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7295"/>
        <c:axId val="37179459"/>
      </c:scatterChart>
      <c:valAx>
        <c:axId val="691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459"/>
        <c:crossesAt val="0"/>
        <c:crossBetween val="midCat"/>
      </c:valAx>
      <c:valAx>
        <c:axId val="3717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15284"/>
        <c:axId val="2799877"/>
      </c:scatterChart>
      <c:valAx>
        <c:axId val="8631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77"/>
        <c:crossesAt val="0"/>
        <c:crossBetween val="midCat"/>
      </c:valAx>
      <c:valAx>
        <c:axId val="279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77641"/>
        <c:axId val="60531633"/>
      </c:scatterChart>
      <c:valAx>
        <c:axId val="1197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633"/>
        <c:crossesAt val="0"/>
        <c:crossBetween val="midCat"/>
      </c:valAx>
      <c:valAx>
        <c:axId val="6053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47587"/>
        <c:axId val="33966647"/>
      </c:scatterChart>
      <c:valAx>
        <c:axId val="1264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647"/>
        <c:crossesAt val="0"/>
        <c:crossBetween val="midCat"/>
      </c:valAx>
      <c:valAx>
        <c:axId val="3396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