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75102"/>
        <c:axId val="95320223"/>
      </c:barChart>
      <c:catAx>
        <c:axId val="3027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223"/>
        <c:auto val="1"/>
        <c:lblAlgn val="ctr"/>
        <c:lblOffset val="100"/>
        <c:noMultiLvlLbl val="0"/>
      </c:catAx>
      <c:valAx>
        <c:axId val="9532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10955"/>
        <c:axId val="41703703"/>
      </c:barChart>
      <c:catAx>
        <c:axId val="1731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703"/>
        <c:auto val="1"/>
        <c:lblAlgn val="ctr"/>
        <c:lblOffset val="100"/>
        <c:noMultiLvlLbl val="0"/>
      </c:catAx>
      <c:valAx>
        <c:axId val="4170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10403"/>
        <c:axId val="82128717"/>
      </c:barChart>
      <c:catAx>
        <c:axId val="3391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717"/>
        <c:auto val="1"/>
        <c:lblAlgn val="ctr"/>
        <c:lblOffset val="100"/>
        <c:noMultiLvlLbl val="0"/>
      </c:catAx>
      <c:valAx>
        <c:axId val="821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43343"/>
        <c:axId val="84681424"/>
      </c:barChart>
      <c:catAx>
        <c:axId val="2194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424"/>
        <c:auto val="1"/>
        <c:lblAlgn val="ctr"/>
        <c:lblOffset val="100"/>
        <c:noMultiLvlLbl val="0"/>
      </c:catAx>
      <c:valAx>
        <c:axId val="846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51182"/>
        <c:axId val="955732"/>
      </c:barChart>
      <c:catAx>
        <c:axId val="3615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2"/>
        <c:auto val="1"/>
        <c:lblAlgn val="ctr"/>
        <c:lblOffset val="100"/>
        <c:noMultiLvlLbl val="0"/>
      </c:catAx>
      <c:valAx>
        <c:axId val="9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71968"/>
        <c:axId val="48279579"/>
      </c:barChart>
      <c:catAx>
        <c:axId val="2597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579"/>
        <c:auto val="1"/>
        <c:lblAlgn val="ctr"/>
        <c:lblOffset val="100"/>
        <c:noMultiLvlLbl val="0"/>
      </c:catAx>
      <c:valAx>
        <c:axId val="4827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5905"/>
        <c:axId val="65139347"/>
      </c:barChart>
      <c:catAx>
        <c:axId val="3522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347"/>
        <c:auto val="1"/>
        <c:lblAlgn val="ctr"/>
        <c:lblOffset val="100"/>
        <c:noMultiLvlLbl val="0"/>
      </c:catAx>
      <c:valAx>
        <c:axId val="651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60529"/>
        <c:axId val="99332314"/>
      </c:barChart>
      <c:catAx>
        <c:axId val="6516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314"/>
        <c:auto val="1"/>
        <c:lblAlgn val="ctr"/>
        <c:lblOffset val="100"/>
        <c:noMultiLvlLbl val="0"/>
      </c:catAx>
      <c:valAx>
        <c:axId val="993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96763"/>
        <c:axId val="93708855"/>
      </c:barChart>
      <c:catAx>
        <c:axId val="7859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855"/>
        <c:auto val="1"/>
        <c:lblAlgn val="ctr"/>
        <c:lblOffset val="100"/>
        <c:noMultiLvlLbl val="0"/>
      </c:catAx>
      <c:valAx>
        <c:axId val="9370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22228"/>
        <c:axId val="77846981"/>
      </c:barChart>
      <c:catAx>
        <c:axId val="9242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981"/>
        <c:auto val="1"/>
        <c:lblAlgn val="ctr"/>
        <c:lblOffset val="100"/>
        <c:noMultiLvlLbl val="0"/>
      </c:catAx>
      <c:valAx>
        <c:axId val="778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81359"/>
        <c:axId val="27202424"/>
      </c:barChart>
      <c:catAx>
        <c:axId val="2948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424"/>
        <c:auto val="1"/>
        <c:lblAlgn val="ctr"/>
        <c:lblOffset val="100"/>
        <c:noMultiLvlLbl val="0"/>
      </c:catAx>
      <c:valAx>
        <c:axId val="2720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48950"/>
        <c:axId val="98016689"/>
      </c:barChart>
      <c:catAx>
        <c:axId val="6684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689"/>
        <c:auto val="1"/>
        <c:lblAlgn val="ctr"/>
        <c:lblOffset val="100"/>
        <c:noMultiLvlLbl val="0"/>
      </c:catAx>
      <c:valAx>
        <c:axId val="980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46342"/>
        <c:axId val="95110389"/>
      </c:barChart>
      <c:catAx>
        <c:axId val="1754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389"/>
        <c:auto val="1"/>
        <c:lblAlgn val="ctr"/>
        <c:lblOffset val="100"/>
        <c:noMultiLvlLbl val="0"/>
      </c:catAx>
      <c:valAx>
        <c:axId val="951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22293"/>
        <c:axId val="59765597"/>
      </c:barChart>
      <c:catAx>
        <c:axId val="7752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597"/>
        <c:auto val="1"/>
        <c:lblAlgn val="ctr"/>
        <c:lblOffset val="100"/>
        <c:noMultiLvlLbl val="0"/>
      </c:catAx>
      <c:valAx>
        <c:axId val="597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15067"/>
        <c:axId val="33836580"/>
      </c:barChart>
      <c:catAx>
        <c:axId val="3771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580"/>
        <c:auto val="1"/>
        <c:lblAlgn val="ctr"/>
        <c:lblOffset val="100"/>
        <c:noMultiLvlLbl val="0"/>
      </c:catAx>
      <c:valAx>
        <c:axId val="338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26941"/>
        <c:axId val="30443529"/>
      </c:barChart>
      <c:catAx>
        <c:axId val="9502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529"/>
        <c:auto val="1"/>
        <c:lblAlgn val="ctr"/>
        <c:lblOffset val="100"/>
        <c:noMultiLvlLbl val="0"/>
      </c:catAx>
      <c:valAx>
        <c:axId val="3044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25748"/>
        <c:axId val="79415614"/>
      </c:barChart>
      <c:catAx>
        <c:axId val="9692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614"/>
        <c:auto val="1"/>
        <c:lblAlgn val="ctr"/>
        <c:lblOffset val="100"/>
        <c:noMultiLvlLbl val="0"/>
      </c:catAx>
      <c:valAx>
        <c:axId val="794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68684"/>
        <c:axId val="26426392"/>
      </c:barChart>
      <c:catAx>
        <c:axId val="6226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392"/>
        <c:auto val="1"/>
        <c:lblAlgn val="ctr"/>
        <c:lblOffset val="100"/>
        <c:noMultiLvlLbl val="0"/>
      </c:catAx>
      <c:valAx>
        <c:axId val="2642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