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94262"/>
        <c:axId val="27527292"/>
      </c:scatterChart>
      <c:valAx>
        <c:axId val="6709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292"/>
        <c:crossesAt val="0"/>
        <c:crossBetween val="midCat"/>
      </c:valAx>
      <c:valAx>
        <c:axId val="2752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76579"/>
        <c:axId val="73171103"/>
      </c:scatterChart>
      <c:valAx>
        <c:axId val="2007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103"/>
        <c:crossesAt val="0"/>
        <c:crossBetween val="midCat"/>
      </c:valAx>
      <c:valAx>
        <c:axId val="7317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91244"/>
        <c:axId val="78298556"/>
      </c:scatterChart>
      <c:valAx>
        <c:axId val="6959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556"/>
        <c:crossesAt val="0"/>
        <c:crossBetween val="midCat"/>
      </c:valAx>
      <c:valAx>
        <c:axId val="7829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10539"/>
        <c:axId val="18490754"/>
      </c:scatterChart>
      <c:valAx>
        <c:axId val="8171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754"/>
        <c:crossesAt val="0"/>
        <c:crossBetween val="midCat"/>
      </c:valAx>
      <c:valAx>
        <c:axId val="1849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