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247"/>
        <c:axId val="83249399"/>
      </c:barChart>
      <c:catAx>
        <c:axId val="84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399"/>
        <c:auto val="1"/>
        <c:lblAlgn val="ctr"/>
        <c:lblOffset val="100"/>
        <c:noMultiLvlLbl val="0"/>
      </c:catAx>
      <c:valAx>
        <c:axId val="832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54988"/>
        <c:axId val="37391626"/>
      </c:barChart>
      <c:catAx>
        <c:axId val="7895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626"/>
        <c:auto val="1"/>
        <c:lblAlgn val="ctr"/>
        <c:lblOffset val="100"/>
        <c:noMultiLvlLbl val="0"/>
      </c:catAx>
      <c:valAx>
        <c:axId val="373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17572"/>
        <c:axId val="99668474"/>
      </c:barChart>
      <c:catAx>
        <c:axId val="6731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74"/>
        <c:auto val="1"/>
        <c:lblAlgn val="ctr"/>
        <c:lblOffset val="100"/>
        <c:noMultiLvlLbl val="0"/>
      </c:catAx>
      <c:valAx>
        <c:axId val="996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01579"/>
        <c:axId val="51106774"/>
      </c:barChart>
      <c:catAx>
        <c:axId val="9870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774"/>
        <c:auto val="1"/>
        <c:lblAlgn val="ctr"/>
        <c:lblOffset val="100"/>
        <c:noMultiLvlLbl val="0"/>
      </c:catAx>
      <c:valAx>
        <c:axId val="511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90582"/>
        <c:axId val="64232573"/>
      </c:barChart>
      <c:catAx>
        <c:axId val="4289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573"/>
        <c:auto val="1"/>
        <c:lblAlgn val="ctr"/>
        <c:lblOffset val="100"/>
        <c:noMultiLvlLbl val="0"/>
      </c:catAx>
      <c:valAx>
        <c:axId val="642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76075"/>
        <c:axId val="92455582"/>
      </c:barChart>
      <c:catAx>
        <c:axId val="606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582"/>
        <c:auto val="1"/>
        <c:lblAlgn val="ctr"/>
        <c:lblOffset val="100"/>
        <c:noMultiLvlLbl val="0"/>
      </c:catAx>
      <c:valAx>
        <c:axId val="924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2386"/>
        <c:axId val="88207901"/>
      </c:barChart>
      <c:catAx>
        <c:axId val="122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901"/>
        <c:auto val="1"/>
        <c:lblAlgn val="ctr"/>
        <c:lblOffset val="100"/>
        <c:noMultiLvlLbl val="0"/>
      </c:catAx>
      <c:valAx>
        <c:axId val="882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98847"/>
        <c:axId val="1034863"/>
      </c:barChart>
      <c:catAx>
        <c:axId val="428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63"/>
        <c:auto val="1"/>
        <c:lblAlgn val="ctr"/>
        <c:lblOffset val="100"/>
        <c:noMultiLvlLbl val="0"/>
      </c:catAx>
      <c:valAx>
        <c:axId val="103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65547"/>
        <c:axId val="33697718"/>
      </c:barChart>
      <c:catAx>
        <c:axId val="8316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718"/>
        <c:auto val="1"/>
        <c:lblAlgn val="ctr"/>
        <c:lblOffset val="100"/>
        <c:noMultiLvlLbl val="0"/>
      </c:catAx>
      <c:valAx>
        <c:axId val="336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67725"/>
        <c:axId val="8323891"/>
      </c:barChart>
      <c:catAx>
        <c:axId val="7076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91"/>
        <c:auto val="1"/>
        <c:lblAlgn val="ctr"/>
        <c:lblOffset val="100"/>
        <c:noMultiLvlLbl val="0"/>
      </c:catAx>
      <c:valAx>
        <c:axId val="83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4992"/>
        <c:axId val="46481383"/>
      </c:barChart>
      <c:catAx>
        <c:axId val="3074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383"/>
        <c:auto val="1"/>
        <c:lblAlgn val="ctr"/>
        <c:lblOffset val="100"/>
        <c:noMultiLvlLbl val="0"/>
      </c:catAx>
      <c:valAx>
        <c:axId val="464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43582"/>
        <c:axId val="53696192"/>
      </c:barChart>
      <c:catAx>
        <c:axId val="643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192"/>
        <c:auto val="1"/>
        <c:lblAlgn val="ctr"/>
        <c:lblOffset val="100"/>
        <c:noMultiLvlLbl val="0"/>
      </c:catAx>
      <c:valAx>
        <c:axId val="536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31863"/>
        <c:axId val="92038975"/>
      </c:barChart>
      <c:catAx>
        <c:axId val="405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975"/>
        <c:auto val="1"/>
        <c:lblAlgn val="ctr"/>
        <c:lblOffset val="100"/>
        <c:noMultiLvlLbl val="0"/>
      </c:catAx>
      <c:valAx>
        <c:axId val="9203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32716"/>
        <c:axId val="18955048"/>
      </c:barChart>
      <c:catAx>
        <c:axId val="9353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048"/>
        <c:auto val="1"/>
        <c:lblAlgn val="ctr"/>
        <c:lblOffset val="100"/>
        <c:noMultiLvlLbl val="0"/>
      </c:catAx>
      <c:valAx>
        <c:axId val="189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88761"/>
        <c:axId val="30931234"/>
      </c:barChart>
      <c:catAx>
        <c:axId val="430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234"/>
        <c:auto val="1"/>
        <c:lblAlgn val="ctr"/>
        <c:lblOffset val="100"/>
        <c:noMultiLvlLbl val="0"/>
      </c:catAx>
      <c:valAx>
        <c:axId val="309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43422"/>
        <c:axId val="88170741"/>
      </c:barChart>
      <c:catAx>
        <c:axId val="4724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741"/>
        <c:auto val="1"/>
        <c:lblAlgn val="ctr"/>
        <c:lblOffset val="100"/>
        <c:noMultiLvlLbl val="0"/>
      </c:catAx>
      <c:valAx>
        <c:axId val="881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5324"/>
        <c:axId val="99360992"/>
      </c:barChart>
      <c:catAx>
        <c:axId val="870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992"/>
        <c:auto val="1"/>
        <c:lblAlgn val="ctr"/>
        <c:lblOffset val="100"/>
        <c:noMultiLvlLbl val="0"/>
      </c:catAx>
      <c:valAx>
        <c:axId val="993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44660"/>
        <c:axId val="69464133"/>
      </c:barChart>
      <c:catAx>
        <c:axId val="678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133"/>
        <c:auto val="1"/>
        <c:lblAlgn val="ctr"/>
        <c:lblOffset val="100"/>
        <c:noMultiLvlLbl val="0"/>
      </c:catAx>
      <c:valAx>
        <c:axId val="694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