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577315"/>
        <c:axId val="42975157"/>
      </c:scatterChart>
      <c:valAx>
        <c:axId val="385773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5157"/>
        <c:crossesAt val="0"/>
        <c:crossBetween val="midCat"/>
      </c:valAx>
      <c:valAx>
        <c:axId val="429751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73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623797"/>
        <c:axId val="91119094"/>
      </c:scatterChart>
      <c:valAx>
        <c:axId val="746237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9094"/>
        <c:crossesAt val="0"/>
        <c:crossBetween val="midCat"/>
      </c:valAx>
      <c:valAx>
        <c:axId val="911190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37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259557"/>
        <c:axId val="48638428"/>
      </c:scatterChart>
      <c:valAx>
        <c:axId val="312595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8428"/>
        <c:crossesAt val="0"/>
        <c:crossBetween val="midCat"/>
      </c:valAx>
      <c:valAx>
        <c:axId val="486384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95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842809"/>
        <c:axId val="80654641"/>
      </c:scatterChart>
      <c:valAx>
        <c:axId val="898428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4641"/>
        <c:crossesAt val="0"/>
        <c:crossBetween val="midCat"/>
      </c:valAx>
      <c:valAx>
        <c:axId val="806546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28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