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5457"/>
        <c:axId val="90793363"/>
      </c:barChart>
      <c:catAx>
        <c:axId val="174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63"/>
        <c:auto val="1"/>
        <c:lblAlgn val="ctr"/>
        <c:lblOffset val="100"/>
        <c:noMultiLvlLbl val="0"/>
      </c:catAx>
      <c:valAx>
        <c:axId val="907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3219"/>
        <c:axId val="25414633"/>
      </c:barChart>
      <c:catAx>
        <c:axId val="475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33"/>
        <c:auto val="1"/>
        <c:lblAlgn val="ctr"/>
        <c:lblOffset val="100"/>
        <c:noMultiLvlLbl val="0"/>
      </c:catAx>
      <c:valAx>
        <c:axId val="254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0742"/>
        <c:axId val="77434675"/>
      </c:barChart>
      <c:catAx>
        <c:axId val="713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75"/>
        <c:auto val="1"/>
        <c:lblAlgn val="ctr"/>
        <c:lblOffset val="100"/>
        <c:noMultiLvlLbl val="0"/>
      </c:catAx>
      <c:valAx>
        <c:axId val="774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63104"/>
        <c:axId val="77713765"/>
      </c:barChart>
      <c:catAx>
        <c:axId val="276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65"/>
        <c:auto val="1"/>
        <c:lblAlgn val="ctr"/>
        <c:lblOffset val="100"/>
        <c:noMultiLvlLbl val="0"/>
      </c:catAx>
      <c:valAx>
        <c:axId val="777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13923"/>
        <c:axId val="3561678"/>
      </c:barChart>
      <c:catAx>
        <c:axId val="566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78"/>
        <c:auto val="1"/>
        <c:lblAlgn val="ctr"/>
        <c:lblOffset val="100"/>
        <c:noMultiLvlLbl val="0"/>
      </c:catAx>
      <c:valAx>
        <c:axId val="35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5222"/>
        <c:axId val="72845981"/>
      </c:barChart>
      <c:catAx>
        <c:axId val="475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981"/>
        <c:auto val="1"/>
        <c:lblAlgn val="ctr"/>
        <c:lblOffset val="100"/>
        <c:noMultiLvlLbl val="0"/>
      </c:catAx>
      <c:valAx>
        <c:axId val="728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1002"/>
        <c:axId val="63355441"/>
      </c:barChart>
      <c:catAx>
        <c:axId val="298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41"/>
        <c:auto val="1"/>
        <c:lblAlgn val="ctr"/>
        <c:lblOffset val="100"/>
        <c:noMultiLvlLbl val="0"/>
      </c:catAx>
      <c:valAx>
        <c:axId val="633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1928"/>
        <c:axId val="46889640"/>
      </c:barChart>
      <c:catAx>
        <c:axId val="562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640"/>
        <c:auto val="1"/>
        <c:lblAlgn val="ctr"/>
        <c:lblOffset val="100"/>
        <c:noMultiLvlLbl val="0"/>
      </c:catAx>
      <c:valAx>
        <c:axId val="468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35090"/>
        <c:axId val="50175268"/>
      </c:barChart>
      <c:catAx>
        <c:axId val="916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68"/>
        <c:auto val="1"/>
        <c:lblAlgn val="ctr"/>
        <c:lblOffset val="100"/>
        <c:noMultiLvlLbl val="0"/>
      </c:catAx>
      <c:valAx>
        <c:axId val="501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15216"/>
        <c:axId val="79267853"/>
      </c:barChart>
      <c:catAx>
        <c:axId val="361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853"/>
        <c:auto val="1"/>
        <c:lblAlgn val="ctr"/>
        <c:lblOffset val="100"/>
        <c:noMultiLvlLbl val="0"/>
      </c:catAx>
      <c:valAx>
        <c:axId val="792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99235"/>
        <c:axId val="56120859"/>
      </c:barChart>
      <c:catAx>
        <c:axId val="801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59"/>
        <c:auto val="1"/>
        <c:lblAlgn val="ctr"/>
        <c:lblOffset val="100"/>
        <c:noMultiLvlLbl val="0"/>
      </c:catAx>
      <c:valAx>
        <c:axId val="561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1817"/>
        <c:axId val="307139"/>
      </c:barChart>
      <c:catAx>
        <c:axId val="468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"/>
        <c:auto val="1"/>
        <c:lblAlgn val="ctr"/>
        <c:lblOffset val="100"/>
        <c:noMultiLvlLbl val="0"/>
      </c:catAx>
      <c:valAx>
        <c:axId val="3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5738"/>
        <c:axId val="17038604"/>
      </c:barChart>
      <c:catAx>
        <c:axId val="799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604"/>
        <c:auto val="1"/>
        <c:lblAlgn val="ctr"/>
        <c:lblOffset val="100"/>
        <c:noMultiLvlLbl val="0"/>
      </c:catAx>
      <c:valAx>
        <c:axId val="170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8046"/>
        <c:axId val="80700091"/>
      </c:barChart>
      <c:catAx>
        <c:axId val="775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91"/>
        <c:auto val="1"/>
        <c:lblAlgn val="ctr"/>
        <c:lblOffset val="100"/>
        <c:noMultiLvlLbl val="0"/>
      </c:catAx>
      <c:valAx>
        <c:axId val="807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52096"/>
        <c:axId val="37988916"/>
      </c:barChart>
      <c:catAx>
        <c:axId val="552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916"/>
        <c:auto val="1"/>
        <c:lblAlgn val="ctr"/>
        <c:lblOffset val="100"/>
        <c:noMultiLvlLbl val="0"/>
      </c:catAx>
      <c:valAx>
        <c:axId val="379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8337"/>
        <c:axId val="31126032"/>
      </c:barChart>
      <c:catAx>
        <c:axId val="729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32"/>
        <c:auto val="1"/>
        <c:lblAlgn val="ctr"/>
        <c:lblOffset val="100"/>
        <c:noMultiLvlLbl val="0"/>
      </c:catAx>
      <c:valAx>
        <c:axId val="311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82985"/>
        <c:axId val="91238313"/>
      </c:barChart>
      <c:catAx>
        <c:axId val="283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13"/>
        <c:auto val="1"/>
        <c:lblAlgn val="ctr"/>
        <c:lblOffset val="100"/>
        <c:noMultiLvlLbl val="0"/>
      </c:catAx>
      <c:valAx>
        <c:axId val="912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11298"/>
        <c:axId val="24724394"/>
      </c:barChart>
      <c:catAx>
        <c:axId val="301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94"/>
        <c:auto val="1"/>
        <c:lblAlgn val="ctr"/>
        <c:lblOffset val="100"/>
        <c:noMultiLvlLbl val="0"/>
      </c:catAx>
      <c:valAx>
        <c:axId val="247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