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043563"/>
        <c:axId val="88176298"/>
      </c:scatterChart>
      <c:valAx>
        <c:axId val="30043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6298"/>
        <c:crossesAt val="0"/>
        <c:crossBetween val="midCat"/>
      </c:valAx>
      <c:valAx>
        <c:axId val="88176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3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622562"/>
        <c:axId val="77308124"/>
      </c:scatterChart>
      <c:valAx>
        <c:axId val="80622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8124"/>
        <c:crossesAt val="0"/>
        <c:crossBetween val="midCat"/>
      </c:valAx>
      <c:valAx>
        <c:axId val="77308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2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733722"/>
        <c:axId val="36617095"/>
      </c:scatterChart>
      <c:valAx>
        <c:axId val="85733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7095"/>
        <c:crossesAt val="0"/>
        <c:crossBetween val="midCat"/>
      </c:valAx>
      <c:valAx>
        <c:axId val="36617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3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774054"/>
        <c:axId val="99974567"/>
      </c:scatterChart>
      <c:valAx>
        <c:axId val="53774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4567"/>
        <c:crossesAt val="0"/>
        <c:crossBetween val="midCat"/>
      </c:valAx>
      <c:valAx>
        <c:axId val="99974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4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