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65803"/>
        <c:axId val="93613768"/>
      </c:barChart>
      <c:catAx>
        <c:axId val="1346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768"/>
        <c:auto val="1"/>
        <c:lblAlgn val="ctr"/>
        <c:lblOffset val="100"/>
        <c:noMultiLvlLbl val="0"/>
      </c:catAx>
      <c:valAx>
        <c:axId val="936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31121"/>
        <c:axId val="94630065"/>
      </c:barChart>
      <c:catAx>
        <c:axId val="4943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065"/>
        <c:auto val="1"/>
        <c:lblAlgn val="ctr"/>
        <c:lblOffset val="100"/>
        <c:noMultiLvlLbl val="0"/>
      </c:catAx>
      <c:valAx>
        <c:axId val="946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13756"/>
        <c:axId val="4805282"/>
      </c:barChart>
      <c:catAx>
        <c:axId val="2791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82"/>
        <c:auto val="1"/>
        <c:lblAlgn val="ctr"/>
        <c:lblOffset val="100"/>
        <c:noMultiLvlLbl val="0"/>
      </c:catAx>
      <c:valAx>
        <c:axId val="480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03076"/>
        <c:axId val="46762959"/>
      </c:barChart>
      <c:catAx>
        <c:axId val="5830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959"/>
        <c:auto val="1"/>
        <c:lblAlgn val="ctr"/>
        <c:lblOffset val="100"/>
        <c:noMultiLvlLbl val="0"/>
      </c:catAx>
      <c:valAx>
        <c:axId val="467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94201"/>
        <c:axId val="63452829"/>
      </c:barChart>
      <c:catAx>
        <c:axId val="346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829"/>
        <c:auto val="1"/>
        <c:lblAlgn val="ctr"/>
        <c:lblOffset val="100"/>
        <c:noMultiLvlLbl val="0"/>
      </c:catAx>
      <c:valAx>
        <c:axId val="634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00754"/>
        <c:axId val="44496757"/>
      </c:barChart>
      <c:catAx>
        <c:axId val="922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757"/>
        <c:auto val="1"/>
        <c:lblAlgn val="ctr"/>
        <c:lblOffset val="100"/>
        <c:noMultiLvlLbl val="0"/>
      </c:catAx>
      <c:valAx>
        <c:axId val="444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23153"/>
        <c:axId val="91274453"/>
      </c:barChart>
      <c:catAx>
        <c:axId val="873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453"/>
        <c:auto val="1"/>
        <c:lblAlgn val="ctr"/>
        <c:lblOffset val="100"/>
        <c:noMultiLvlLbl val="0"/>
      </c:catAx>
      <c:valAx>
        <c:axId val="9127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17111"/>
        <c:axId val="65440801"/>
      </c:barChart>
      <c:catAx>
        <c:axId val="8351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801"/>
        <c:auto val="1"/>
        <c:lblAlgn val="ctr"/>
        <c:lblOffset val="100"/>
        <c:noMultiLvlLbl val="0"/>
      </c:catAx>
      <c:valAx>
        <c:axId val="6544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2032"/>
        <c:axId val="11723123"/>
      </c:barChart>
      <c:catAx>
        <c:axId val="604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123"/>
        <c:auto val="1"/>
        <c:lblAlgn val="ctr"/>
        <c:lblOffset val="100"/>
        <c:noMultiLvlLbl val="0"/>
      </c:catAx>
      <c:valAx>
        <c:axId val="117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98273"/>
        <c:axId val="50609901"/>
      </c:barChart>
      <c:catAx>
        <c:axId val="7179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901"/>
        <c:auto val="1"/>
        <c:lblAlgn val="ctr"/>
        <c:lblOffset val="100"/>
        <c:noMultiLvlLbl val="0"/>
      </c:catAx>
      <c:valAx>
        <c:axId val="5060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29604"/>
        <c:axId val="6628524"/>
      </c:barChart>
      <c:catAx>
        <c:axId val="8542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24"/>
        <c:auto val="1"/>
        <c:lblAlgn val="ctr"/>
        <c:lblOffset val="100"/>
        <c:noMultiLvlLbl val="0"/>
      </c:catAx>
      <c:valAx>
        <c:axId val="66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42644"/>
        <c:axId val="57830142"/>
      </c:barChart>
      <c:catAx>
        <c:axId val="8144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142"/>
        <c:auto val="1"/>
        <c:lblAlgn val="ctr"/>
        <c:lblOffset val="100"/>
        <c:noMultiLvlLbl val="0"/>
      </c:catAx>
      <c:valAx>
        <c:axId val="5783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74004"/>
        <c:axId val="13182267"/>
      </c:barChart>
      <c:catAx>
        <c:axId val="1337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267"/>
        <c:auto val="1"/>
        <c:lblAlgn val="ctr"/>
        <c:lblOffset val="100"/>
        <c:noMultiLvlLbl val="0"/>
      </c:catAx>
      <c:valAx>
        <c:axId val="131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2044"/>
        <c:axId val="51634431"/>
      </c:barChart>
      <c:catAx>
        <c:axId val="821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431"/>
        <c:auto val="1"/>
        <c:lblAlgn val="ctr"/>
        <c:lblOffset val="100"/>
        <c:noMultiLvlLbl val="0"/>
      </c:catAx>
      <c:valAx>
        <c:axId val="516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08930"/>
        <c:axId val="40174059"/>
      </c:barChart>
      <c:catAx>
        <c:axId val="7540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059"/>
        <c:auto val="1"/>
        <c:lblAlgn val="ctr"/>
        <c:lblOffset val="100"/>
        <c:noMultiLvlLbl val="0"/>
      </c:catAx>
      <c:valAx>
        <c:axId val="401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05641"/>
        <c:axId val="27121742"/>
      </c:barChart>
      <c:catAx>
        <c:axId val="2490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742"/>
        <c:auto val="1"/>
        <c:lblAlgn val="ctr"/>
        <c:lblOffset val="100"/>
        <c:noMultiLvlLbl val="0"/>
      </c:catAx>
      <c:valAx>
        <c:axId val="2712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13915"/>
        <c:axId val="24119174"/>
      </c:barChart>
      <c:catAx>
        <c:axId val="1721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174"/>
        <c:auto val="1"/>
        <c:lblAlgn val="ctr"/>
        <c:lblOffset val="100"/>
        <c:noMultiLvlLbl val="0"/>
      </c:catAx>
      <c:valAx>
        <c:axId val="241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56099"/>
        <c:axId val="84038936"/>
      </c:barChart>
      <c:catAx>
        <c:axId val="2755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936"/>
        <c:auto val="1"/>
        <c:lblAlgn val="ctr"/>
        <c:lblOffset val="100"/>
        <c:noMultiLvlLbl val="0"/>
      </c:catAx>
      <c:valAx>
        <c:axId val="840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