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8227"/>
        <c:axId val="12030144"/>
      </c:barChart>
      <c:catAx>
        <c:axId val="389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0144"/>
        <c:auto val="1"/>
        <c:lblAlgn val="ctr"/>
        <c:lblOffset val="100"/>
        <c:noMultiLvlLbl val="0"/>
      </c:catAx>
      <c:valAx>
        <c:axId val="120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74062"/>
        <c:axId val="36347338"/>
      </c:barChart>
      <c:catAx>
        <c:axId val="7647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338"/>
        <c:auto val="1"/>
        <c:lblAlgn val="ctr"/>
        <c:lblOffset val="100"/>
        <c:noMultiLvlLbl val="0"/>
      </c:catAx>
      <c:valAx>
        <c:axId val="363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37860"/>
        <c:axId val="50889603"/>
      </c:barChart>
      <c:catAx>
        <c:axId val="6763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603"/>
        <c:auto val="1"/>
        <c:lblAlgn val="ctr"/>
        <c:lblOffset val="100"/>
        <c:noMultiLvlLbl val="0"/>
      </c:catAx>
      <c:valAx>
        <c:axId val="5088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86466"/>
        <c:axId val="19451661"/>
      </c:barChart>
      <c:catAx>
        <c:axId val="243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661"/>
        <c:auto val="1"/>
        <c:lblAlgn val="ctr"/>
        <c:lblOffset val="100"/>
        <c:noMultiLvlLbl val="0"/>
      </c:catAx>
      <c:valAx>
        <c:axId val="194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30109"/>
        <c:axId val="86638825"/>
      </c:barChart>
      <c:catAx>
        <c:axId val="3653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825"/>
        <c:auto val="1"/>
        <c:lblAlgn val="ctr"/>
        <c:lblOffset val="100"/>
        <c:noMultiLvlLbl val="0"/>
      </c:catAx>
      <c:valAx>
        <c:axId val="866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40905"/>
        <c:axId val="7812121"/>
      </c:barChart>
      <c:catAx>
        <c:axId val="39840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21"/>
        <c:auto val="1"/>
        <c:lblAlgn val="ctr"/>
        <c:lblOffset val="100"/>
        <c:noMultiLvlLbl val="0"/>
      </c:catAx>
      <c:valAx>
        <c:axId val="78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76796"/>
        <c:axId val="95916165"/>
      </c:barChart>
      <c:catAx>
        <c:axId val="2387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165"/>
        <c:auto val="1"/>
        <c:lblAlgn val="ctr"/>
        <c:lblOffset val="100"/>
        <c:noMultiLvlLbl val="0"/>
      </c:catAx>
      <c:valAx>
        <c:axId val="959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75407"/>
        <c:axId val="18282566"/>
      </c:barChart>
      <c:catAx>
        <c:axId val="5477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566"/>
        <c:auto val="1"/>
        <c:lblAlgn val="ctr"/>
        <c:lblOffset val="100"/>
        <c:noMultiLvlLbl val="0"/>
      </c:catAx>
      <c:valAx>
        <c:axId val="182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1305"/>
        <c:axId val="16134969"/>
      </c:barChart>
      <c:catAx>
        <c:axId val="437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969"/>
        <c:auto val="1"/>
        <c:lblAlgn val="ctr"/>
        <c:lblOffset val="100"/>
        <c:noMultiLvlLbl val="0"/>
      </c:catAx>
      <c:valAx>
        <c:axId val="1613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46773"/>
        <c:axId val="76613919"/>
      </c:barChart>
      <c:catAx>
        <c:axId val="3964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919"/>
        <c:auto val="1"/>
        <c:lblAlgn val="ctr"/>
        <c:lblOffset val="100"/>
        <c:noMultiLvlLbl val="0"/>
      </c:catAx>
      <c:valAx>
        <c:axId val="7661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15614"/>
        <c:axId val="62424184"/>
      </c:barChart>
      <c:catAx>
        <c:axId val="8331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184"/>
        <c:auto val="1"/>
        <c:lblAlgn val="ctr"/>
        <c:lblOffset val="100"/>
        <c:noMultiLvlLbl val="0"/>
      </c:catAx>
      <c:valAx>
        <c:axId val="6242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54326"/>
        <c:axId val="98029607"/>
      </c:barChart>
      <c:catAx>
        <c:axId val="3935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607"/>
        <c:auto val="1"/>
        <c:lblAlgn val="ctr"/>
        <c:lblOffset val="100"/>
        <c:noMultiLvlLbl val="0"/>
      </c:catAx>
      <c:valAx>
        <c:axId val="9802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31908"/>
        <c:axId val="77306968"/>
      </c:barChart>
      <c:catAx>
        <c:axId val="1003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968"/>
        <c:auto val="1"/>
        <c:lblAlgn val="ctr"/>
        <c:lblOffset val="100"/>
        <c:noMultiLvlLbl val="0"/>
      </c:catAx>
      <c:valAx>
        <c:axId val="7730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33805"/>
        <c:axId val="46865420"/>
      </c:barChart>
      <c:catAx>
        <c:axId val="7833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5420"/>
        <c:auto val="1"/>
        <c:lblAlgn val="ctr"/>
        <c:lblOffset val="100"/>
        <c:noMultiLvlLbl val="0"/>
      </c:catAx>
      <c:valAx>
        <c:axId val="4686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34889"/>
        <c:axId val="98692041"/>
      </c:barChart>
      <c:catAx>
        <c:axId val="6583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041"/>
        <c:auto val="1"/>
        <c:lblAlgn val="ctr"/>
        <c:lblOffset val="100"/>
        <c:noMultiLvlLbl val="0"/>
      </c:catAx>
      <c:valAx>
        <c:axId val="986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21861"/>
        <c:axId val="93109942"/>
      </c:barChart>
      <c:catAx>
        <c:axId val="2092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9942"/>
        <c:auto val="1"/>
        <c:lblAlgn val="ctr"/>
        <c:lblOffset val="100"/>
        <c:noMultiLvlLbl val="0"/>
      </c:catAx>
      <c:valAx>
        <c:axId val="9310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03941"/>
        <c:axId val="16385309"/>
      </c:barChart>
      <c:catAx>
        <c:axId val="8570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5309"/>
        <c:auto val="1"/>
        <c:lblAlgn val="ctr"/>
        <c:lblOffset val="100"/>
        <c:noMultiLvlLbl val="0"/>
      </c:catAx>
      <c:valAx>
        <c:axId val="1638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07512"/>
        <c:axId val="21628233"/>
      </c:barChart>
      <c:catAx>
        <c:axId val="7910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8233"/>
        <c:auto val="1"/>
        <c:lblAlgn val="ctr"/>
        <c:lblOffset val="100"/>
        <c:noMultiLvlLbl val="0"/>
      </c:catAx>
      <c:valAx>
        <c:axId val="2162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