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85424"/>
        <c:axId val="88793815"/>
      </c:scatterChart>
      <c:valAx>
        <c:axId val="60585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815"/>
        <c:crossesAt val="0"/>
        <c:crossBetween val="midCat"/>
      </c:valAx>
      <c:valAx>
        <c:axId val="8879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45497"/>
        <c:axId val="80980027"/>
      </c:scatterChart>
      <c:valAx>
        <c:axId val="37545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027"/>
        <c:crossesAt val="0"/>
        <c:crossBetween val="midCat"/>
      </c:valAx>
      <c:valAx>
        <c:axId val="80980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44434"/>
        <c:axId val="49549112"/>
      </c:scatterChart>
      <c:valAx>
        <c:axId val="74844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9112"/>
        <c:crossesAt val="0"/>
        <c:crossBetween val="midCat"/>
      </c:valAx>
      <c:valAx>
        <c:axId val="49549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663964"/>
        <c:axId val="48793575"/>
      </c:scatterChart>
      <c:valAx>
        <c:axId val="7566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575"/>
        <c:crossesAt val="0"/>
        <c:crossBetween val="midCat"/>
      </c:valAx>
      <c:valAx>
        <c:axId val="4879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