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22064"/>
        <c:axId val="38171565"/>
      </c:scatterChart>
      <c:valAx>
        <c:axId val="5832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565"/>
        <c:crossesAt val="0"/>
        <c:crossBetween val="midCat"/>
      </c:valAx>
      <c:valAx>
        <c:axId val="3817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12477"/>
        <c:axId val="22775584"/>
      </c:scatterChart>
      <c:valAx>
        <c:axId val="3871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584"/>
        <c:crossesAt val="0"/>
        <c:crossBetween val="midCat"/>
      </c:valAx>
      <c:valAx>
        <c:axId val="2277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14340"/>
        <c:axId val="66378739"/>
      </c:scatterChart>
      <c:valAx>
        <c:axId val="2171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739"/>
        <c:crossesAt val="0"/>
        <c:crossBetween val="midCat"/>
      </c:valAx>
      <c:valAx>
        <c:axId val="6637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81919"/>
        <c:axId val="72917353"/>
      </c:scatterChart>
      <c:valAx>
        <c:axId val="9828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353"/>
        <c:crossesAt val="0"/>
        <c:crossBetween val="midCat"/>
      </c:valAx>
      <c:valAx>
        <c:axId val="7291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