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96545"/>
        <c:axId val="37356470"/>
      </c:barChart>
      <c:catAx>
        <c:axId val="4896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6470"/>
        <c:auto val="1"/>
        <c:lblAlgn val="ctr"/>
        <c:lblOffset val="100"/>
        <c:noMultiLvlLbl val="0"/>
      </c:catAx>
      <c:valAx>
        <c:axId val="3735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824954"/>
        <c:axId val="55206768"/>
      </c:barChart>
      <c:catAx>
        <c:axId val="79824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6768"/>
        <c:auto val="1"/>
        <c:lblAlgn val="ctr"/>
        <c:lblOffset val="100"/>
        <c:noMultiLvlLbl val="0"/>
      </c:catAx>
      <c:valAx>
        <c:axId val="5520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4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651466"/>
        <c:axId val="72066975"/>
      </c:barChart>
      <c:catAx>
        <c:axId val="99651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6975"/>
        <c:auto val="1"/>
        <c:lblAlgn val="ctr"/>
        <c:lblOffset val="100"/>
        <c:noMultiLvlLbl val="0"/>
      </c:catAx>
      <c:valAx>
        <c:axId val="7206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1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300347"/>
        <c:axId val="7073620"/>
      </c:barChart>
      <c:catAx>
        <c:axId val="60300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620"/>
        <c:auto val="1"/>
        <c:lblAlgn val="ctr"/>
        <c:lblOffset val="100"/>
        <c:noMultiLvlLbl val="0"/>
      </c:catAx>
      <c:valAx>
        <c:axId val="707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0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014906"/>
        <c:axId val="23578708"/>
      </c:barChart>
      <c:catAx>
        <c:axId val="38014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8708"/>
        <c:auto val="1"/>
        <c:lblAlgn val="ctr"/>
        <c:lblOffset val="100"/>
        <c:noMultiLvlLbl val="0"/>
      </c:catAx>
      <c:valAx>
        <c:axId val="2357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4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275126"/>
        <c:axId val="15015073"/>
      </c:barChart>
      <c:catAx>
        <c:axId val="52275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5073"/>
        <c:auto val="1"/>
        <c:lblAlgn val="ctr"/>
        <c:lblOffset val="100"/>
        <c:noMultiLvlLbl val="0"/>
      </c:catAx>
      <c:valAx>
        <c:axId val="15015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5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626711"/>
        <c:axId val="4155084"/>
      </c:barChart>
      <c:catAx>
        <c:axId val="86626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084"/>
        <c:auto val="1"/>
        <c:lblAlgn val="ctr"/>
        <c:lblOffset val="100"/>
        <c:noMultiLvlLbl val="0"/>
      </c:catAx>
      <c:valAx>
        <c:axId val="415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6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253526"/>
        <c:axId val="98453304"/>
      </c:barChart>
      <c:catAx>
        <c:axId val="48253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3304"/>
        <c:auto val="1"/>
        <c:lblAlgn val="ctr"/>
        <c:lblOffset val="100"/>
        <c:noMultiLvlLbl val="0"/>
      </c:catAx>
      <c:valAx>
        <c:axId val="9845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3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825820"/>
        <c:axId val="6920168"/>
      </c:barChart>
      <c:catAx>
        <c:axId val="95825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168"/>
        <c:auto val="1"/>
        <c:lblAlgn val="ctr"/>
        <c:lblOffset val="100"/>
        <c:noMultiLvlLbl val="0"/>
      </c:catAx>
      <c:valAx>
        <c:axId val="692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5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157565"/>
        <c:axId val="8503692"/>
      </c:barChart>
      <c:catAx>
        <c:axId val="21157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692"/>
        <c:auto val="1"/>
        <c:lblAlgn val="ctr"/>
        <c:lblOffset val="100"/>
        <c:noMultiLvlLbl val="0"/>
      </c:catAx>
      <c:valAx>
        <c:axId val="8503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7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538389"/>
        <c:axId val="96216859"/>
      </c:barChart>
      <c:catAx>
        <c:axId val="63538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6859"/>
        <c:auto val="1"/>
        <c:lblAlgn val="ctr"/>
        <c:lblOffset val="100"/>
        <c:noMultiLvlLbl val="0"/>
      </c:catAx>
      <c:valAx>
        <c:axId val="9621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8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091371"/>
        <c:axId val="15190204"/>
      </c:barChart>
      <c:catAx>
        <c:axId val="57091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0204"/>
        <c:auto val="1"/>
        <c:lblAlgn val="ctr"/>
        <c:lblOffset val="100"/>
        <c:noMultiLvlLbl val="0"/>
      </c:catAx>
      <c:valAx>
        <c:axId val="1519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1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053713"/>
        <c:axId val="38426723"/>
      </c:barChart>
      <c:catAx>
        <c:axId val="47053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6723"/>
        <c:auto val="1"/>
        <c:lblAlgn val="ctr"/>
        <c:lblOffset val="100"/>
        <c:noMultiLvlLbl val="0"/>
      </c:catAx>
      <c:valAx>
        <c:axId val="3842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3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788266"/>
        <c:axId val="14362878"/>
      </c:barChart>
      <c:catAx>
        <c:axId val="16788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2878"/>
        <c:auto val="1"/>
        <c:lblAlgn val="ctr"/>
        <c:lblOffset val="100"/>
        <c:noMultiLvlLbl val="0"/>
      </c:catAx>
      <c:valAx>
        <c:axId val="14362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8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279355"/>
        <c:axId val="79498997"/>
      </c:barChart>
      <c:catAx>
        <c:axId val="19279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8997"/>
        <c:auto val="1"/>
        <c:lblAlgn val="ctr"/>
        <c:lblOffset val="100"/>
        <c:noMultiLvlLbl val="0"/>
      </c:catAx>
      <c:valAx>
        <c:axId val="7949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9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805952"/>
        <c:axId val="8660426"/>
      </c:barChart>
      <c:catAx>
        <c:axId val="36805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426"/>
        <c:auto val="1"/>
        <c:lblAlgn val="ctr"/>
        <c:lblOffset val="100"/>
        <c:noMultiLvlLbl val="0"/>
      </c:catAx>
      <c:valAx>
        <c:axId val="866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5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355984"/>
        <c:axId val="98626702"/>
      </c:barChart>
      <c:catAx>
        <c:axId val="79355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6702"/>
        <c:auto val="1"/>
        <c:lblAlgn val="ctr"/>
        <c:lblOffset val="100"/>
        <c:noMultiLvlLbl val="0"/>
      </c:catAx>
      <c:valAx>
        <c:axId val="9862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5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817768"/>
        <c:axId val="81596065"/>
      </c:barChart>
      <c:catAx>
        <c:axId val="82817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6065"/>
        <c:auto val="1"/>
        <c:lblAlgn val="ctr"/>
        <c:lblOffset val="100"/>
        <c:noMultiLvlLbl val="0"/>
      </c:catAx>
      <c:valAx>
        <c:axId val="81596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7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