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69946"/>
        <c:axId val="31553073"/>
      </c:scatterChart>
      <c:valAx>
        <c:axId val="29569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073"/>
        <c:crossesAt val="0"/>
        <c:crossBetween val="midCat"/>
      </c:valAx>
      <c:valAx>
        <c:axId val="31553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35468"/>
        <c:axId val="63324836"/>
      </c:scatterChart>
      <c:valAx>
        <c:axId val="28735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4836"/>
        <c:crossesAt val="0"/>
        <c:crossBetween val="midCat"/>
      </c:valAx>
      <c:valAx>
        <c:axId val="63324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95799"/>
        <c:axId val="35930177"/>
      </c:scatterChart>
      <c:valAx>
        <c:axId val="74795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177"/>
        <c:crossesAt val="0"/>
        <c:crossBetween val="midCat"/>
      </c:valAx>
      <c:valAx>
        <c:axId val="35930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55414"/>
        <c:axId val="74051797"/>
      </c:scatterChart>
      <c:valAx>
        <c:axId val="52655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797"/>
        <c:crossesAt val="0"/>
        <c:crossBetween val="midCat"/>
      </c:valAx>
      <c:valAx>
        <c:axId val="74051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