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27978"/>
        <c:axId val="14605785"/>
      </c:barChart>
      <c:catAx>
        <c:axId val="9322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785"/>
        <c:auto val="1"/>
        <c:lblAlgn val="ctr"/>
        <c:lblOffset val="100"/>
        <c:noMultiLvlLbl val="0"/>
      </c:catAx>
      <c:valAx>
        <c:axId val="1460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15698"/>
        <c:axId val="65187242"/>
      </c:barChart>
      <c:catAx>
        <c:axId val="4751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242"/>
        <c:auto val="1"/>
        <c:lblAlgn val="ctr"/>
        <c:lblOffset val="100"/>
        <c:noMultiLvlLbl val="0"/>
      </c:catAx>
      <c:valAx>
        <c:axId val="6518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99353"/>
        <c:axId val="78552457"/>
      </c:barChart>
      <c:catAx>
        <c:axId val="7099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457"/>
        <c:auto val="1"/>
        <c:lblAlgn val="ctr"/>
        <c:lblOffset val="100"/>
        <c:noMultiLvlLbl val="0"/>
      </c:catAx>
      <c:valAx>
        <c:axId val="785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07455"/>
        <c:axId val="51918745"/>
      </c:barChart>
      <c:catAx>
        <c:axId val="2210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745"/>
        <c:auto val="1"/>
        <c:lblAlgn val="ctr"/>
        <c:lblOffset val="100"/>
        <c:noMultiLvlLbl val="0"/>
      </c:catAx>
      <c:valAx>
        <c:axId val="5191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16113"/>
        <c:axId val="29645425"/>
      </c:barChart>
      <c:catAx>
        <c:axId val="2161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425"/>
        <c:auto val="1"/>
        <c:lblAlgn val="ctr"/>
        <c:lblOffset val="100"/>
        <c:noMultiLvlLbl val="0"/>
      </c:catAx>
      <c:valAx>
        <c:axId val="2964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93192"/>
        <c:axId val="60035161"/>
      </c:barChart>
      <c:catAx>
        <c:axId val="4379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161"/>
        <c:auto val="1"/>
        <c:lblAlgn val="ctr"/>
        <c:lblOffset val="100"/>
        <c:noMultiLvlLbl val="0"/>
      </c:catAx>
      <c:valAx>
        <c:axId val="6003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65953"/>
        <c:axId val="65439346"/>
      </c:barChart>
      <c:catAx>
        <c:axId val="8426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346"/>
        <c:auto val="1"/>
        <c:lblAlgn val="ctr"/>
        <c:lblOffset val="100"/>
        <c:noMultiLvlLbl val="0"/>
      </c:catAx>
      <c:valAx>
        <c:axId val="6543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46006"/>
        <c:axId val="84975729"/>
      </c:barChart>
      <c:catAx>
        <c:axId val="7944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729"/>
        <c:auto val="1"/>
        <c:lblAlgn val="ctr"/>
        <c:lblOffset val="100"/>
        <c:noMultiLvlLbl val="0"/>
      </c:catAx>
      <c:valAx>
        <c:axId val="8497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17005"/>
        <c:axId val="26532294"/>
      </c:barChart>
      <c:catAx>
        <c:axId val="4031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294"/>
        <c:auto val="1"/>
        <c:lblAlgn val="ctr"/>
        <c:lblOffset val="100"/>
        <c:noMultiLvlLbl val="0"/>
      </c:catAx>
      <c:valAx>
        <c:axId val="2653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57732"/>
        <c:axId val="65587008"/>
      </c:barChart>
      <c:catAx>
        <c:axId val="9265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008"/>
        <c:auto val="1"/>
        <c:lblAlgn val="ctr"/>
        <c:lblOffset val="100"/>
        <c:noMultiLvlLbl val="0"/>
      </c:catAx>
      <c:valAx>
        <c:axId val="655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71102"/>
        <c:axId val="14767815"/>
      </c:barChart>
      <c:catAx>
        <c:axId val="7007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815"/>
        <c:auto val="1"/>
        <c:lblAlgn val="ctr"/>
        <c:lblOffset val="100"/>
        <c:noMultiLvlLbl val="0"/>
      </c:catAx>
      <c:valAx>
        <c:axId val="1476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21845"/>
        <c:axId val="99459229"/>
      </c:barChart>
      <c:catAx>
        <c:axId val="7502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229"/>
        <c:auto val="1"/>
        <c:lblAlgn val="ctr"/>
        <c:lblOffset val="100"/>
        <c:noMultiLvlLbl val="0"/>
      </c:catAx>
      <c:valAx>
        <c:axId val="9945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78034"/>
        <c:axId val="16083990"/>
      </c:barChart>
      <c:catAx>
        <c:axId val="8277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990"/>
        <c:auto val="1"/>
        <c:lblAlgn val="ctr"/>
        <c:lblOffset val="100"/>
        <c:noMultiLvlLbl val="0"/>
      </c:catAx>
      <c:valAx>
        <c:axId val="1608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96519"/>
        <c:axId val="19189931"/>
      </c:barChart>
      <c:catAx>
        <c:axId val="8699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931"/>
        <c:auto val="1"/>
        <c:lblAlgn val="ctr"/>
        <c:lblOffset val="100"/>
        <c:noMultiLvlLbl val="0"/>
      </c:catAx>
      <c:valAx>
        <c:axId val="1918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81134"/>
        <c:axId val="52830802"/>
      </c:barChart>
      <c:catAx>
        <c:axId val="4268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802"/>
        <c:auto val="1"/>
        <c:lblAlgn val="ctr"/>
        <c:lblOffset val="100"/>
        <c:noMultiLvlLbl val="0"/>
      </c:catAx>
      <c:valAx>
        <c:axId val="5283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75810"/>
        <c:axId val="83072131"/>
      </c:barChart>
      <c:catAx>
        <c:axId val="8957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131"/>
        <c:auto val="1"/>
        <c:lblAlgn val="ctr"/>
        <c:lblOffset val="100"/>
        <c:noMultiLvlLbl val="0"/>
      </c:catAx>
      <c:valAx>
        <c:axId val="8307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29207"/>
        <c:axId val="71373471"/>
      </c:barChart>
      <c:catAx>
        <c:axId val="8792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471"/>
        <c:auto val="1"/>
        <c:lblAlgn val="ctr"/>
        <c:lblOffset val="100"/>
        <c:noMultiLvlLbl val="0"/>
      </c:catAx>
      <c:valAx>
        <c:axId val="7137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49291"/>
        <c:axId val="60647696"/>
      </c:barChart>
      <c:catAx>
        <c:axId val="6374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696"/>
        <c:auto val="1"/>
        <c:lblAlgn val="ctr"/>
        <c:lblOffset val="100"/>
        <c:noMultiLvlLbl val="0"/>
      </c:catAx>
      <c:valAx>
        <c:axId val="6064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