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5647"/>
        <c:axId val="3325187"/>
      </c:scatterChart>
      <c:valAx>
        <c:axId val="7395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7"/>
        <c:crossesAt val="0"/>
        <c:crossBetween val="midCat"/>
      </c:valAx>
      <c:valAx>
        <c:axId val="332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18720"/>
        <c:axId val="1649349"/>
      </c:scatterChart>
      <c:valAx>
        <c:axId val="9311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49"/>
        <c:crossesAt val="0"/>
        <c:crossBetween val="midCat"/>
      </c:valAx>
      <c:valAx>
        <c:axId val="164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7177"/>
        <c:axId val="24961352"/>
      </c:scatterChart>
      <c:valAx>
        <c:axId val="4442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352"/>
        <c:crossesAt val="0"/>
        <c:crossBetween val="midCat"/>
      </c:valAx>
      <c:valAx>
        <c:axId val="2496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27232"/>
        <c:axId val="49487617"/>
      </c:scatterChart>
      <c:valAx>
        <c:axId val="1272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617"/>
        <c:crossesAt val="0"/>
        <c:crossBetween val="midCat"/>
      </c:valAx>
      <c:valAx>
        <c:axId val="4948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