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32599"/>
        <c:axId val="15280942"/>
      </c:barChart>
      <c:catAx>
        <c:axId val="472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942"/>
        <c:auto val="1"/>
        <c:lblAlgn val="ctr"/>
        <c:lblOffset val="100"/>
        <c:noMultiLvlLbl val="0"/>
      </c:catAx>
      <c:valAx>
        <c:axId val="152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43103"/>
        <c:axId val="84337575"/>
      </c:barChart>
      <c:catAx>
        <c:axId val="669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575"/>
        <c:auto val="1"/>
        <c:lblAlgn val="ctr"/>
        <c:lblOffset val="100"/>
        <c:noMultiLvlLbl val="0"/>
      </c:catAx>
      <c:valAx>
        <c:axId val="843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9517"/>
        <c:axId val="93091842"/>
      </c:barChart>
      <c:catAx>
        <c:axId val="402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842"/>
        <c:auto val="1"/>
        <c:lblAlgn val="ctr"/>
        <c:lblOffset val="100"/>
        <c:noMultiLvlLbl val="0"/>
      </c:catAx>
      <c:valAx>
        <c:axId val="930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03955"/>
        <c:axId val="92195563"/>
      </c:barChart>
      <c:catAx>
        <c:axId val="3500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563"/>
        <c:auto val="1"/>
        <c:lblAlgn val="ctr"/>
        <c:lblOffset val="100"/>
        <c:noMultiLvlLbl val="0"/>
      </c:catAx>
      <c:valAx>
        <c:axId val="921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73718"/>
        <c:axId val="76154777"/>
      </c:barChart>
      <c:catAx>
        <c:axId val="4847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777"/>
        <c:auto val="1"/>
        <c:lblAlgn val="ctr"/>
        <c:lblOffset val="100"/>
        <c:noMultiLvlLbl val="0"/>
      </c:catAx>
      <c:valAx>
        <c:axId val="761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13418"/>
        <c:axId val="32013446"/>
      </c:barChart>
      <c:catAx>
        <c:axId val="8271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446"/>
        <c:auto val="1"/>
        <c:lblAlgn val="ctr"/>
        <c:lblOffset val="100"/>
        <c:noMultiLvlLbl val="0"/>
      </c:catAx>
      <c:valAx>
        <c:axId val="3201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58741"/>
        <c:axId val="65881004"/>
      </c:barChart>
      <c:catAx>
        <c:axId val="5165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004"/>
        <c:auto val="1"/>
        <c:lblAlgn val="ctr"/>
        <c:lblOffset val="100"/>
        <c:noMultiLvlLbl val="0"/>
      </c:catAx>
      <c:valAx>
        <c:axId val="658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1684"/>
        <c:axId val="46367272"/>
      </c:barChart>
      <c:catAx>
        <c:axId val="9452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272"/>
        <c:auto val="1"/>
        <c:lblAlgn val="ctr"/>
        <c:lblOffset val="100"/>
        <c:noMultiLvlLbl val="0"/>
      </c:catAx>
      <c:valAx>
        <c:axId val="463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5524"/>
        <c:axId val="12036583"/>
      </c:barChart>
      <c:catAx>
        <c:axId val="30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583"/>
        <c:auto val="1"/>
        <c:lblAlgn val="ctr"/>
        <c:lblOffset val="100"/>
        <c:noMultiLvlLbl val="0"/>
      </c:catAx>
      <c:valAx>
        <c:axId val="120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11186"/>
        <c:axId val="92542044"/>
      </c:barChart>
      <c:catAx>
        <c:axId val="7571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044"/>
        <c:auto val="1"/>
        <c:lblAlgn val="ctr"/>
        <c:lblOffset val="100"/>
        <c:noMultiLvlLbl val="0"/>
      </c:catAx>
      <c:valAx>
        <c:axId val="925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73473"/>
        <c:axId val="58712699"/>
      </c:barChart>
      <c:catAx>
        <c:axId val="5467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699"/>
        <c:auto val="1"/>
        <c:lblAlgn val="ctr"/>
        <c:lblOffset val="100"/>
        <c:noMultiLvlLbl val="0"/>
      </c:catAx>
      <c:valAx>
        <c:axId val="587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50966"/>
        <c:axId val="51543851"/>
      </c:barChart>
      <c:catAx>
        <c:axId val="4065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851"/>
        <c:auto val="1"/>
        <c:lblAlgn val="ctr"/>
        <c:lblOffset val="100"/>
        <c:noMultiLvlLbl val="0"/>
      </c:catAx>
      <c:valAx>
        <c:axId val="515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06573"/>
        <c:axId val="39208912"/>
      </c:barChart>
      <c:catAx>
        <c:axId val="871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912"/>
        <c:auto val="1"/>
        <c:lblAlgn val="ctr"/>
        <c:lblOffset val="100"/>
        <c:noMultiLvlLbl val="0"/>
      </c:catAx>
      <c:valAx>
        <c:axId val="3920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07986"/>
        <c:axId val="57746940"/>
      </c:barChart>
      <c:catAx>
        <c:axId val="9740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940"/>
        <c:auto val="1"/>
        <c:lblAlgn val="ctr"/>
        <c:lblOffset val="100"/>
        <c:noMultiLvlLbl val="0"/>
      </c:catAx>
      <c:valAx>
        <c:axId val="577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33243"/>
        <c:axId val="49217221"/>
      </c:barChart>
      <c:catAx>
        <c:axId val="8413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221"/>
        <c:auto val="1"/>
        <c:lblAlgn val="ctr"/>
        <c:lblOffset val="100"/>
        <c:noMultiLvlLbl val="0"/>
      </c:catAx>
      <c:valAx>
        <c:axId val="492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30549"/>
        <c:axId val="64347431"/>
      </c:barChart>
      <c:catAx>
        <c:axId val="762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431"/>
        <c:auto val="1"/>
        <c:lblAlgn val="ctr"/>
        <c:lblOffset val="100"/>
        <c:noMultiLvlLbl val="0"/>
      </c:catAx>
      <c:valAx>
        <c:axId val="6434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5598"/>
        <c:axId val="47861277"/>
      </c:barChart>
      <c:catAx>
        <c:axId val="769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277"/>
        <c:auto val="1"/>
        <c:lblAlgn val="ctr"/>
        <c:lblOffset val="100"/>
        <c:noMultiLvlLbl val="0"/>
      </c:catAx>
      <c:valAx>
        <c:axId val="478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13953"/>
        <c:axId val="57186125"/>
      </c:barChart>
      <c:catAx>
        <c:axId val="101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125"/>
        <c:auto val="1"/>
        <c:lblAlgn val="ctr"/>
        <c:lblOffset val="100"/>
        <c:noMultiLvlLbl val="0"/>
      </c:catAx>
      <c:valAx>
        <c:axId val="571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