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23796"/>
        <c:axId val="51561427"/>
      </c:scatterChart>
      <c:valAx>
        <c:axId val="1692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427"/>
        <c:crossesAt val="0"/>
        <c:crossBetween val="midCat"/>
      </c:valAx>
      <c:valAx>
        <c:axId val="5156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13634"/>
        <c:axId val="14636775"/>
      </c:scatterChart>
      <c:valAx>
        <c:axId val="5871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775"/>
        <c:crossesAt val="0"/>
        <c:crossBetween val="midCat"/>
      </c:valAx>
      <c:valAx>
        <c:axId val="1463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62175"/>
        <c:axId val="58002604"/>
      </c:scatterChart>
      <c:valAx>
        <c:axId val="8986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604"/>
        <c:crossesAt val="0"/>
        <c:crossBetween val="midCat"/>
      </c:valAx>
      <c:valAx>
        <c:axId val="5800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2630"/>
        <c:axId val="74562636"/>
      </c:scatterChart>
      <c:valAx>
        <c:axId val="6076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636"/>
        <c:crossesAt val="0"/>
        <c:crossBetween val="midCat"/>
      </c:valAx>
      <c:valAx>
        <c:axId val="7456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