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22610"/>
        <c:axId val="45091702"/>
      </c:barChart>
      <c:catAx>
        <c:axId val="2062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702"/>
        <c:auto val="1"/>
        <c:lblAlgn val="ctr"/>
        <c:lblOffset val="100"/>
        <c:noMultiLvlLbl val="0"/>
      </c:catAx>
      <c:valAx>
        <c:axId val="4509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1734"/>
        <c:axId val="82916510"/>
      </c:barChart>
      <c:catAx>
        <c:axId val="985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510"/>
        <c:auto val="1"/>
        <c:lblAlgn val="ctr"/>
        <c:lblOffset val="100"/>
        <c:noMultiLvlLbl val="0"/>
      </c:catAx>
      <c:valAx>
        <c:axId val="8291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06896"/>
        <c:axId val="37026217"/>
      </c:barChart>
      <c:catAx>
        <c:axId val="9870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217"/>
        <c:auto val="1"/>
        <c:lblAlgn val="ctr"/>
        <c:lblOffset val="100"/>
        <c:noMultiLvlLbl val="0"/>
      </c:catAx>
      <c:valAx>
        <c:axId val="3702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92231"/>
        <c:axId val="67150463"/>
      </c:barChart>
      <c:catAx>
        <c:axId val="1519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463"/>
        <c:auto val="1"/>
        <c:lblAlgn val="ctr"/>
        <c:lblOffset val="100"/>
        <c:noMultiLvlLbl val="0"/>
      </c:catAx>
      <c:valAx>
        <c:axId val="6715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53332"/>
        <c:axId val="5614311"/>
      </c:barChart>
      <c:catAx>
        <c:axId val="2305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11"/>
        <c:auto val="1"/>
        <c:lblAlgn val="ctr"/>
        <c:lblOffset val="100"/>
        <c:noMultiLvlLbl val="0"/>
      </c:catAx>
      <c:valAx>
        <c:axId val="561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53076"/>
        <c:axId val="97063394"/>
      </c:barChart>
      <c:catAx>
        <c:axId val="8955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394"/>
        <c:auto val="1"/>
        <c:lblAlgn val="ctr"/>
        <c:lblOffset val="100"/>
        <c:noMultiLvlLbl val="0"/>
      </c:catAx>
      <c:valAx>
        <c:axId val="9706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1366"/>
        <c:axId val="97647345"/>
      </c:barChart>
      <c:catAx>
        <c:axId val="613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345"/>
        <c:auto val="1"/>
        <c:lblAlgn val="ctr"/>
        <c:lblOffset val="100"/>
        <c:noMultiLvlLbl val="0"/>
      </c:catAx>
      <c:valAx>
        <c:axId val="9764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74549"/>
        <c:axId val="29493947"/>
      </c:barChart>
      <c:catAx>
        <c:axId val="2067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947"/>
        <c:auto val="1"/>
        <c:lblAlgn val="ctr"/>
        <c:lblOffset val="100"/>
        <c:noMultiLvlLbl val="0"/>
      </c:catAx>
      <c:valAx>
        <c:axId val="2949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39525"/>
        <c:axId val="28769381"/>
      </c:barChart>
      <c:catAx>
        <c:axId val="4533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381"/>
        <c:auto val="1"/>
        <c:lblAlgn val="ctr"/>
        <c:lblOffset val="100"/>
        <c:noMultiLvlLbl val="0"/>
      </c:catAx>
      <c:valAx>
        <c:axId val="2876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55558"/>
        <c:axId val="45417799"/>
      </c:barChart>
      <c:catAx>
        <c:axId val="4355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799"/>
        <c:auto val="1"/>
        <c:lblAlgn val="ctr"/>
        <c:lblOffset val="100"/>
        <c:noMultiLvlLbl val="0"/>
      </c:catAx>
      <c:valAx>
        <c:axId val="4541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77783"/>
        <c:axId val="98994927"/>
      </c:barChart>
      <c:catAx>
        <c:axId val="1097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927"/>
        <c:auto val="1"/>
        <c:lblAlgn val="ctr"/>
        <c:lblOffset val="100"/>
        <c:noMultiLvlLbl val="0"/>
      </c:catAx>
      <c:valAx>
        <c:axId val="9899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98897"/>
        <c:axId val="32588491"/>
      </c:barChart>
      <c:catAx>
        <c:axId val="2809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491"/>
        <c:auto val="1"/>
        <c:lblAlgn val="ctr"/>
        <c:lblOffset val="100"/>
        <c:noMultiLvlLbl val="0"/>
      </c:catAx>
      <c:valAx>
        <c:axId val="3258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7581"/>
        <c:axId val="4432336"/>
      </c:barChart>
      <c:catAx>
        <c:axId val="568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36"/>
        <c:auto val="1"/>
        <c:lblAlgn val="ctr"/>
        <c:lblOffset val="100"/>
        <c:noMultiLvlLbl val="0"/>
      </c:catAx>
      <c:valAx>
        <c:axId val="443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69563"/>
        <c:axId val="87587872"/>
      </c:barChart>
      <c:catAx>
        <c:axId val="1536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872"/>
        <c:auto val="1"/>
        <c:lblAlgn val="ctr"/>
        <c:lblOffset val="100"/>
        <c:noMultiLvlLbl val="0"/>
      </c:catAx>
      <c:valAx>
        <c:axId val="8758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4329"/>
        <c:axId val="52506134"/>
      </c:barChart>
      <c:catAx>
        <c:axId val="203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134"/>
        <c:auto val="1"/>
        <c:lblAlgn val="ctr"/>
        <c:lblOffset val="100"/>
        <c:noMultiLvlLbl val="0"/>
      </c:catAx>
      <c:valAx>
        <c:axId val="5250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0252"/>
        <c:axId val="91806303"/>
      </c:barChart>
      <c:catAx>
        <c:axId val="233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303"/>
        <c:auto val="1"/>
        <c:lblAlgn val="ctr"/>
        <c:lblOffset val="100"/>
        <c:noMultiLvlLbl val="0"/>
      </c:catAx>
      <c:valAx>
        <c:axId val="9180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09659"/>
        <c:axId val="42010553"/>
      </c:barChart>
      <c:catAx>
        <c:axId val="5240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553"/>
        <c:auto val="1"/>
        <c:lblAlgn val="ctr"/>
        <c:lblOffset val="100"/>
        <c:noMultiLvlLbl val="0"/>
      </c:catAx>
      <c:valAx>
        <c:axId val="4201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47211"/>
        <c:axId val="4942206"/>
      </c:barChart>
      <c:catAx>
        <c:axId val="3354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06"/>
        <c:auto val="1"/>
        <c:lblAlgn val="ctr"/>
        <c:lblOffset val="100"/>
        <c:noMultiLvlLbl val="0"/>
      </c:catAx>
      <c:valAx>
        <c:axId val="494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