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692"/>
        <c:axId val="1629260"/>
      </c:scatterChart>
      <c:valAx>
        <c:axId val="723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60"/>
        <c:crossesAt val="0"/>
        <c:crossBetween val="midCat"/>
      </c:valAx>
      <c:valAx>
        <c:axId val="162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20689"/>
        <c:axId val="80487730"/>
      </c:scatterChart>
      <c:valAx>
        <c:axId val="79220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730"/>
        <c:crossesAt val="0"/>
        <c:crossBetween val="midCat"/>
      </c:valAx>
      <c:valAx>
        <c:axId val="8048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60294"/>
        <c:axId val="2873087"/>
      </c:scatterChart>
      <c:valAx>
        <c:axId val="5386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87"/>
        <c:crossesAt val="0"/>
        <c:crossBetween val="midCat"/>
      </c:valAx>
      <c:valAx>
        <c:axId val="2873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7686"/>
        <c:axId val="62148194"/>
      </c:scatterChart>
      <c:valAx>
        <c:axId val="4586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194"/>
        <c:crossesAt val="0"/>
        <c:crossBetween val="midCat"/>
      </c:valAx>
      <c:valAx>
        <c:axId val="6214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