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16813"/>
        <c:axId val="61962053"/>
      </c:barChart>
      <c:catAx>
        <c:axId val="5621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053"/>
        <c:auto val="1"/>
        <c:lblAlgn val="ctr"/>
        <c:lblOffset val="100"/>
        <c:noMultiLvlLbl val="0"/>
      </c:catAx>
      <c:valAx>
        <c:axId val="6196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14935"/>
        <c:axId val="22563179"/>
      </c:barChart>
      <c:catAx>
        <c:axId val="3591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179"/>
        <c:auto val="1"/>
        <c:lblAlgn val="ctr"/>
        <c:lblOffset val="100"/>
        <c:noMultiLvlLbl val="0"/>
      </c:catAx>
      <c:valAx>
        <c:axId val="2256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90717"/>
        <c:axId val="56864113"/>
      </c:barChart>
      <c:catAx>
        <c:axId val="7959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113"/>
        <c:auto val="1"/>
        <c:lblAlgn val="ctr"/>
        <c:lblOffset val="100"/>
        <c:noMultiLvlLbl val="0"/>
      </c:catAx>
      <c:valAx>
        <c:axId val="5686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24975"/>
        <c:axId val="71673507"/>
      </c:barChart>
      <c:catAx>
        <c:axId val="3342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507"/>
        <c:auto val="1"/>
        <c:lblAlgn val="ctr"/>
        <c:lblOffset val="100"/>
        <c:noMultiLvlLbl val="0"/>
      </c:catAx>
      <c:valAx>
        <c:axId val="7167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97806"/>
        <c:axId val="78879416"/>
      </c:barChart>
      <c:catAx>
        <c:axId val="6649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416"/>
        <c:auto val="1"/>
        <c:lblAlgn val="ctr"/>
        <c:lblOffset val="100"/>
        <c:noMultiLvlLbl val="0"/>
      </c:catAx>
      <c:valAx>
        <c:axId val="7887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53442"/>
        <c:axId val="57976915"/>
      </c:barChart>
      <c:catAx>
        <c:axId val="1135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915"/>
        <c:auto val="1"/>
        <c:lblAlgn val="ctr"/>
        <c:lblOffset val="100"/>
        <c:noMultiLvlLbl val="0"/>
      </c:catAx>
      <c:valAx>
        <c:axId val="5797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89992"/>
        <c:axId val="73914669"/>
      </c:barChart>
      <c:catAx>
        <c:axId val="5038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669"/>
        <c:auto val="1"/>
        <c:lblAlgn val="ctr"/>
        <c:lblOffset val="100"/>
        <c:noMultiLvlLbl val="0"/>
      </c:catAx>
      <c:valAx>
        <c:axId val="739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21527"/>
        <c:axId val="73655195"/>
      </c:barChart>
      <c:catAx>
        <c:axId val="7662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195"/>
        <c:auto val="1"/>
        <c:lblAlgn val="ctr"/>
        <c:lblOffset val="100"/>
        <c:noMultiLvlLbl val="0"/>
      </c:catAx>
      <c:valAx>
        <c:axId val="7365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52550"/>
        <c:axId val="59689439"/>
      </c:barChart>
      <c:catAx>
        <c:axId val="5335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439"/>
        <c:auto val="1"/>
        <c:lblAlgn val="ctr"/>
        <c:lblOffset val="100"/>
        <c:noMultiLvlLbl val="0"/>
      </c:catAx>
      <c:valAx>
        <c:axId val="5968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44328"/>
        <c:axId val="25388656"/>
      </c:barChart>
      <c:catAx>
        <c:axId val="9974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656"/>
        <c:auto val="1"/>
        <c:lblAlgn val="ctr"/>
        <c:lblOffset val="100"/>
        <c:noMultiLvlLbl val="0"/>
      </c:catAx>
      <c:valAx>
        <c:axId val="2538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58154"/>
        <c:axId val="93486374"/>
      </c:barChart>
      <c:catAx>
        <c:axId val="5535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374"/>
        <c:auto val="1"/>
        <c:lblAlgn val="ctr"/>
        <c:lblOffset val="100"/>
        <c:noMultiLvlLbl val="0"/>
      </c:catAx>
      <c:valAx>
        <c:axId val="9348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22366"/>
        <c:axId val="93212573"/>
      </c:barChart>
      <c:catAx>
        <c:axId val="2892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573"/>
        <c:auto val="1"/>
        <c:lblAlgn val="ctr"/>
        <c:lblOffset val="100"/>
        <c:noMultiLvlLbl val="0"/>
      </c:catAx>
      <c:valAx>
        <c:axId val="9321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21020"/>
        <c:axId val="28817025"/>
      </c:barChart>
      <c:catAx>
        <c:axId val="4842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025"/>
        <c:auto val="1"/>
        <c:lblAlgn val="ctr"/>
        <c:lblOffset val="100"/>
        <c:noMultiLvlLbl val="0"/>
      </c:catAx>
      <c:valAx>
        <c:axId val="2881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70300"/>
        <c:axId val="48003882"/>
      </c:barChart>
      <c:catAx>
        <c:axId val="8607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882"/>
        <c:auto val="1"/>
        <c:lblAlgn val="ctr"/>
        <c:lblOffset val="100"/>
        <c:noMultiLvlLbl val="0"/>
      </c:catAx>
      <c:valAx>
        <c:axId val="4800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34193"/>
        <c:axId val="35167078"/>
      </c:barChart>
      <c:catAx>
        <c:axId val="7913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078"/>
        <c:auto val="1"/>
        <c:lblAlgn val="ctr"/>
        <c:lblOffset val="100"/>
        <c:noMultiLvlLbl val="0"/>
      </c:catAx>
      <c:valAx>
        <c:axId val="3516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27866"/>
        <c:axId val="74437833"/>
      </c:barChart>
      <c:catAx>
        <c:axId val="2692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833"/>
        <c:auto val="1"/>
        <c:lblAlgn val="ctr"/>
        <c:lblOffset val="100"/>
        <c:noMultiLvlLbl val="0"/>
      </c:catAx>
      <c:valAx>
        <c:axId val="7443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17136"/>
        <c:axId val="52583472"/>
      </c:barChart>
      <c:catAx>
        <c:axId val="4321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472"/>
        <c:auto val="1"/>
        <c:lblAlgn val="ctr"/>
        <c:lblOffset val="100"/>
        <c:noMultiLvlLbl val="0"/>
      </c:catAx>
      <c:valAx>
        <c:axId val="5258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66615"/>
        <c:axId val="83950696"/>
      </c:barChart>
      <c:catAx>
        <c:axId val="5816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696"/>
        <c:auto val="1"/>
        <c:lblAlgn val="ctr"/>
        <c:lblOffset val="100"/>
        <c:noMultiLvlLbl val="0"/>
      </c:catAx>
      <c:valAx>
        <c:axId val="8395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