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7939"/>
        <c:axId val="34995986"/>
      </c:scatterChart>
      <c:valAx>
        <c:axId val="4340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986"/>
        <c:crossesAt val="0"/>
        <c:crossBetween val="midCat"/>
      </c:valAx>
      <c:valAx>
        <c:axId val="3499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64986"/>
        <c:axId val="68790340"/>
      </c:scatterChart>
      <c:valAx>
        <c:axId val="7816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340"/>
        <c:crossesAt val="0"/>
        <c:crossBetween val="midCat"/>
      </c:valAx>
      <c:valAx>
        <c:axId val="6879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89720"/>
        <c:axId val="32008203"/>
      </c:scatterChart>
      <c:valAx>
        <c:axId val="7658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203"/>
        <c:crossesAt val="0"/>
        <c:crossBetween val="midCat"/>
      </c:valAx>
      <c:valAx>
        <c:axId val="3200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56613"/>
        <c:axId val="54523813"/>
      </c:scatterChart>
      <c:valAx>
        <c:axId val="8895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813"/>
        <c:crossesAt val="0"/>
        <c:crossBetween val="midCat"/>
      </c:valAx>
      <c:valAx>
        <c:axId val="5452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