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37975"/>
        <c:axId val="27675771"/>
      </c:barChart>
      <c:catAx>
        <c:axId val="9203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771"/>
        <c:auto val="1"/>
        <c:lblAlgn val="ctr"/>
        <c:lblOffset val="100"/>
        <c:noMultiLvlLbl val="0"/>
      </c:catAx>
      <c:valAx>
        <c:axId val="2767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11741"/>
        <c:axId val="62229475"/>
      </c:barChart>
      <c:catAx>
        <c:axId val="9191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475"/>
        <c:auto val="1"/>
        <c:lblAlgn val="ctr"/>
        <c:lblOffset val="100"/>
        <c:noMultiLvlLbl val="0"/>
      </c:catAx>
      <c:valAx>
        <c:axId val="6222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44115"/>
        <c:axId val="55737562"/>
      </c:barChart>
      <c:catAx>
        <c:axId val="6834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562"/>
        <c:auto val="1"/>
        <c:lblAlgn val="ctr"/>
        <c:lblOffset val="100"/>
        <c:noMultiLvlLbl val="0"/>
      </c:catAx>
      <c:valAx>
        <c:axId val="5573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54138"/>
        <c:axId val="39504481"/>
      </c:barChart>
      <c:catAx>
        <c:axId val="8315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481"/>
        <c:auto val="1"/>
        <c:lblAlgn val="ctr"/>
        <c:lblOffset val="100"/>
        <c:noMultiLvlLbl val="0"/>
      </c:catAx>
      <c:valAx>
        <c:axId val="3950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13108"/>
        <c:axId val="22413777"/>
      </c:barChart>
      <c:catAx>
        <c:axId val="3621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777"/>
        <c:auto val="1"/>
        <c:lblAlgn val="ctr"/>
        <c:lblOffset val="100"/>
        <c:noMultiLvlLbl val="0"/>
      </c:catAx>
      <c:valAx>
        <c:axId val="2241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30961"/>
        <c:axId val="40824258"/>
      </c:barChart>
      <c:catAx>
        <c:axId val="6993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258"/>
        <c:auto val="1"/>
        <c:lblAlgn val="ctr"/>
        <c:lblOffset val="100"/>
        <c:noMultiLvlLbl val="0"/>
      </c:catAx>
      <c:valAx>
        <c:axId val="4082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62176"/>
        <c:axId val="74206955"/>
      </c:barChart>
      <c:catAx>
        <c:axId val="7676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955"/>
        <c:auto val="1"/>
        <c:lblAlgn val="ctr"/>
        <c:lblOffset val="100"/>
        <c:noMultiLvlLbl val="0"/>
      </c:catAx>
      <c:valAx>
        <c:axId val="7420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34817"/>
        <c:axId val="85903624"/>
      </c:barChart>
      <c:catAx>
        <c:axId val="7633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624"/>
        <c:auto val="1"/>
        <c:lblAlgn val="ctr"/>
        <c:lblOffset val="100"/>
        <c:noMultiLvlLbl val="0"/>
      </c:catAx>
      <c:valAx>
        <c:axId val="8590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73575"/>
        <c:axId val="55132337"/>
      </c:barChart>
      <c:catAx>
        <c:axId val="3977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337"/>
        <c:auto val="1"/>
        <c:lblAlgn val="ctr"/>
        <c:lblOffset val="100"/>
        <c:noMultiLvlLbl val="0"/>
      </c:catAx>
      <c:valAx>
        <c:axId val="5513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92674"/>
        <c:axId val="32747983"/>
      </c:barChart>
      <c:catAx>
        <c:axId val="1569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983"/>
        <c:auto val="1"/>
        <c:lblAlgn val="ctr"/>
        <c:lblOffset val="100"/>
        <c:noMultiLvlLbl val="0"/>
      </c:catAx>
      <c:valAx>
        <c:axId val="3274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11378"/>
        <c:axId val="42488807"/>
      </c:barChart>
      <c:catAx>
        <c:axId val="9301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807"/>
        <c:auto val="1"/>
        <c:lblAlgn val="ctr"/>
        <c:lblOffset val="100"/>
        <c:noMultiLvlLbl val="0"/>
      </c:catAx>
      <c:valAx>
        <c:axId val="4248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82385"/>
        <c:axId val="5468836"/>
      </c:barChart>
      <c:catAx>
        <c:axId val="1488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36"/>
        <c:auto val="1"/>
        <c:lblAlgn val="ctr"/>
        <c:lblOffset val="100"/>
        <c:noMultiLvlLbl val="0"/>
      </c:catAx>
      <c:valAx>
        <c:axId val="546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96712"/>
        <c:axId val="62168465"/>
      </c:barChart>
      <c:catAx>
        <c:axId val="7919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465"/>
        <c:auto val="1"/>
        <c:lblAlgn val="ctr"/>
        <c:lblOffset val="100"/>
        <c:noMultiLvlLbl val="0"/>
      </c:catAx>
      <c:valAx>
        <c:axId val="6216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89352"/>
        <c:axId val="26207508"/>
      </c:barChart>
      <c:catAx>
        <c:axId val="4788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508"/>
        <c:auto val="1"/>
        <c:lblAlgn val="ctr"/>
        <c:lblOffset val="100"/>
        <c:noMultiLvlLbl val="0"/>
      </c:catAx>
      <c:valAx>
        <c:axId val="2620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11649"/>
        <c:axId val="7437465"/>
      </c:barChart>
      <c:catAx>
        <c:axId val="4581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65"/>
        <c:auto val="1"/>
        <c:lblAlgn val="ctr"/>
        <c:lblOffset val="100"/>
        <c:noMultiLvlLbl val="0"/>
      </c:catAx>
      <c:valAx>
        <c:axId val="743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6700"/>
        <c:axId val="84627338"/>
      </c:barChart>
      <c:catAx>
        <c:axId val="979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338"/>
        <c:auto val="1"/>
        <c:lblAlgn val="ctr"/>
        <c:lblOffset val="100"/>
        <c:noMultiLvlLbl val="0"/>
      </c:catAx>
      <c:valAx>
        <c:axId val="8462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99072"/>
        <c:axId val="19065302"/>
      </c:barChart>
      <c:catAx>
        <c:axId val="8699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302"/>
        <c:auto val="1"/>
        <c:lblAlgn val="ctr"/>
        <c:lblOffset val="100"/>
        <c:noMultiLvlLbl val="0"/>
      </c:catAx>
      <c:valAx>
        <c:axId val="1906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55270"/>
        <c:axId val="91944207"/>
      </c:barChart>
      <c:catAx>
        <c:axId val="3445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207"/>
        <c:auto val="1"/>
        <c:lblAlgn val="ctr"/>
        <c:lblOffset val="100"/>
        <c:noMultiLvlLbl val="0"/>
      </c:catAx>
      <c:valAx>
        <c:axId val="9194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