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544849"/>
        <c:axId val="63643606"/>
      </c:scatterChart>
      <c:valAx>
        <c:axId val="215448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3606"/>
        <c:crossesAt val="0"/>
        <c:crossBetween val="midCat"/>
      </c:valAx>
      <c:valAx>
        <c:axId val="636436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48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668632"/>
        <c:axId val="37657045"/>
      </c:scatterChart>
      <c:valAx>
        <c:axId val="166686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7045"/>
        <c:crossesAt val="0"/>
        <c:crossBetween val="midCat"/>
      </c:valAx>
      <c:valAx>
        <c:axId val="376570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86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001238"/>
        <c:axId val="40185538"/>
      </c:scatterChart>
      <c:valAx>
        <c:axId val="860012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5538"/>
        <c:crossesAt val="0"/>
        <c:crossBetween val="midCat"/>
      </c:valAx>
      <c:valAx>
        <c:axId val="401855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12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135008"/>
        <c:axId val="27031412"/>
      </c:scatterChart>
      <c:valAx>
        <c:axId val="681350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1412"/>
        <c:crossesAt val="0"/>
        <c:crossBetween val="midCat"/>
      </c:valAx>
      <c:valAx>
        <c:axId val="270314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50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