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14447"/>
        <c:axId val="61454869"/>
      </c:scatterChart>
      <c:valAx>
        <c:axId val="1471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869"/>
        <c:crossesAt val="0"/>
        <c:crossBetween val="midCat"/>
      </c:valAx>
      <c:valAx>
        <c:axId val="6145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042"/>
        <c:axId val="25549624"/>
      </c:scatterChart>
      <c:valAx>
        <c:axId val="826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624"/>
        <c:crossesAt val="0"/>
        <c:crossBetween val="midCat"/>
      </c:valAx>
      <c:valAx>
        <c:axId val="2554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60854"/>
        <c:axId val="93295935"/>
      </c:scatterChart>
      <c:valAx>
        <c:axId val="1526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935"/>
        <c:crossesAt val="0"/>
        <c:crossBetween val="midCat"/>
      </c:valAx>
      <c:valAx>
        <c:axId val="9329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8198"/>
        <c:axId val="16371268"/>
      </c:scatterChart>
      <c:valAx>
        <c:axId val="6469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268"/>
        <c:crossesAt val="0"/>
        <c:crossBetween val="midCat"/>
      </c:valAx>
      <c:valAx>
        <c:axId val="1637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