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69443"/>
        <c:axId val="30255997"/>
      </c:barChart>
      <c:catAx>
        <c:axId val="3196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997"/>
        <c:auto val="1"/>
        <c:lblAlgn val="ctr"/>
        <c:lblOffset val="100"/>
        <c:noMultiLvlLbl val="0"/>
      </c:catAx>
      <c:valAx>
        <c:axId val="3025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33161"/>
        <c:axId val="36687915"/>
      </c:barChart>
      <c:catAx>
        <c:axId val="9843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915"/>
        <c:auto val="1"/>
        <c:lblAlgn val="ctr"/>
        <c:lblOffset val="100"/>
        <c:noMultiLvlLbl val="0"/>
      </c:catAx>
      <c:valAx>
        <c:axId val="3668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84245"/>
        <c:axId val="19160163"/>
      </c:barChart>
      <c:catAx>
        <c:axId val="7368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0163"/>
        <c:auto val="1"/>
        <c:lblAlgn val="ctr"/>
        <c:lblOffset val="100"/>
        <c:noMultiLvlLbl val="0"/>
      </c:catAx>
      <c:valAx>
        <c:axId val="1916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03858"/>
        <c:axId val="31958988"/>
      </c:barChart>
      <c:catAx>
        <c:axId val="9770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988"/>
        <c:auto val="1"/>
        <c:lblAlgn val="ctr"/>
        <c:lblOffset val="100"/>
        <c:noMultiLvlLbl val="0"/>
      </c:catAx>
      <c:valAx>
        <c:axId val="3195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44275"/>
        <c:axId val="53690791"/>
      </c:barChart>
      <c:catAx>
        <c:axId val="6524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791"/>
        <c:auto val="1"/>
        <c:lblAlgn val="ctr"/>
        <c:lblOffset val="100"/>
        <c:noMultiLvlLbl val="0"/>
      </c:catAx>
      <c:valAx>
        <c:axId val="5369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95224"/>
        <c:axId val="25638908"/>
      </c:barChart>
      <c:catAx>
        <c:axId val="4679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908"/>
        <c:auto val="1"/>
        <c:lblAlgn val="ctr"/>
        <c:lblOffset val="100"/>
        <c:noMultiLvlLbl val="0"/>
      </c:catAx>
      <c:valAx>
        <c:axId val="2563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390"/>
        <c:axId val="42939433"/>
      </c:barChart>
      <c:catAx>
        <c:axId val="23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433"/>
        <c:auto val="1"/>
        <c:lblAlgn val="ctr"/>
        <c:lblOffset val="100"/>
        <c:noMultiLvlLbl val="0"/>
      </c:catAx>
      <c:valAx>
        <c:axId val="4293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6600"/>
        <c:axId val="35463896"/>
      </c:barChart>
      <c:catAx>
        <c:axId val="188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896"/>
        <c:auto val="1"/>
        <c:lblAlgn val="ctr"/>
        <c:lblOffset val="100"/>
        <c:noMultiLvlLbl val="0"/>
      </c:catAx>
      <c:valAx>
        <c:axId val="3546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12640"/>
        <c:axId val="13206943"/>
      </c:barChart>
      <c:catAx>
        <c:axId val="6661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943"/>
        <c:auto val="1"/>
        <c:lblAlgn val="ctr"/>
        <c:lblOffset val="100"/>
        <c:noMultiLvlLbl val="0"/>
      </c:catAx>
      <c:valAx>
        <c:axId val="1320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48194"/>
        <c:axId val="45832902"/>
      </c:barChart>
      <c:catAx>
        <c:axId val="6214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902"/>
        <c:auto val="1"/>
        <c:lblAlgn val="ctr"/>
        <c:lblOffset val="100"/>
        <c:noMultiLvlLbl val="0"/>
      </c:catAx>
      <c:valAx>
        <c:axId val="4583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97002"/>
        <c:axId val="72913644"/>
      </c:barChart>
      <c:catAx>
        <c:axId val="6689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644"/>
        <c:auto val="1"/>
        <c:lblAlgn val="ctr"/>
        <c:lblOffset val="100"/>
        <c:noMultiLvlLbl val="0"/>
      </c:catAx>
      <c:valAx>
        <c:axId val="7291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60123"/>
        <c:axId val="16968209"/>
      </c:barChart>
      <c:catAx>
        <c:axId val="1066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209"/>
        <c:auto val="1"/>
        <c:lblAlgn val="ctr"/>
        <c:lblOffset val="100"/>
        <c:noMultiLvlLbl val="0"/>
      </c:catAx>
      <c:valAx>
        <c:axId val="1696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49862"/>
        <c:axId val="1724459"/>
      </c:barChart>
      <c:catAx>
        <c:axId val="4544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459"/>
        <c:auto val="1"/>
        <c:lblAlgn val="ctr"/>
        <c:lblOffset val="100"/>
        <c:noMultiLvlLbl val="0"/>
      </c:catAx>
      <c:valAx>
        <c:axId val="172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81050"/>
        <c:axId val="50546258"/>
      </c:barChart>
      <c:catAx>
        <c:axId val="4158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258"/>
        <c:auto val="1"/>
        <c:lblAlgn val="ctr"/>
        <c:lblOffset val="100"/>
        <c:noMultiLvlLbl val="0"/>
      </c:catAx>
      <c:valAx>
        <c:axId val="5054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13525"/>
        <c:axId val="40521321"/>
      </c:barChart>
      <c:catAx>
        <c:axId val="8391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321"/>
        <c:auto val="1"/>
        <c:lblAlgn val="ctr"/>
        <c:lblOffset val="100"/>
        <c:noMultiLvlLbl val="0"/>
      </c:catAx>
      <c:valAx>
        <c:axId val="4052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23710"/>
        <c:axId val="99008843"/>
      </c:barChart>
      <c:catAx>
        <c:axId val="8572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843"/>
        <c:auto val="1"/>
        <c:lblAlgn val="ctr"/>
        <c:lblOffset val="100"/>
        <c:noMultiLvlLbl val="0"/>
      </c:catAx>
      <c:valAx>
        <c:axId val="9900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77431"/>
        <c:axId val="5050643"/>
      </c:barChart>
      <c:catAx>
        <c:axId val="2877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43"/>
        <c:auto val="1"/>
        <c:lblAlgn val="ctr"/>
        <c:lblOffset val="100"/>
        <c:noMultiLvlLbl val="0"/>
      </c:catAx>
      <c:valAx>
        <c:axId val="505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90638"/>
        <c:axId val="40920570"/>
      </c:barChart>
      <c:catAx>
        <c:axId val="7029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570"/>
        <c:auto val="1"/>
        <c:lblAlgn val="ctr"/>
        <c:lblOffset val="100"/>
        <c:noMultiLvlLbl val="0"/>
      </c:catAx>
      <c:valAx>
        <c:axId val="4092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