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3723"/>
        <c:axId val="59468449"/>
      </c:scatterChart>
      <c:valAx>
        <c:axId val="2905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49"/>
        <c:crossesAt val="0"/>
        <c:crossBetween val="midCat"/>
      </c:valAx>
      <c:valAx>
        <c:axId val="5946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33321"/>
        <c:axId val="2205535"/>
      </c:scatterChart>
      <c:valAx>
        <c:axId val="3393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5"/>
        <c:crossesAt val="0"/>
        <c:crossBetween val="midCat"/>
      </c:valAx>
      <c:valAx>
        <c:axId val="220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27622"/>
        <c:axId val="72511376"/>
      </c:scatterChart>
      <c:valAx>
        <c:axId val="3902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76"/>
        <c:crossesAt val="0"/>
        <c:crossBetween val="midCat"/>
      </c:valAx>
      <c:valAx>
        <c:axId val="7251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11293"/>
        <c:axId val="4090013"/>
      </c:scatterChart>
      <c:valAx>
        <c:axId val="1011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13"/>
        <c:crossesAt val="0"/>
        <c:crossBetween val="midCat"/>
      </c:valAx>
      <c:valAx>
        <c:axId val="409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