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53490"/>
        <c:axId val="90257455"/>
      </c:barChart>
      <c:catAx>
        <c:axId val="5755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455"/>
        <c:auto val="1"/>
        <c:lblAlgn val="ctr"/>
        <c:lblOffset val="100"/>
        <c:noMultiLvlLbl val="0"/>
      </c:catAx>
      <c:valAx>
        <c:axId val="9025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71507"/>
        <c:axId val="3853998"/>
      </c:barChart>
      <c:catAx>
        <c:axId val="6137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98"/>
        <c:auto val="1"/>
        <c:lblAlgn val="ctr"/>
        <c:lblOffset val="100"/>
        <c:noMultiLvlLbl val="0"/>
      </c:catAx>
      <c:valAx>
        <c:axId val="385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46916"/>
        <c:axId val="51380869"/>
      </c:barChart>
      <c:catAx>
        <c:axId val="8854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869"/>
        <c:auto val="1"/>
        <c:lblAlgn val="ctr"/>
        <c:lblOffset val="100"/>
        <c:noMultiLvlLbl val="0"/>
      </c:catAx>
      <c:valAx>
        <c:axId val="5138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32002"/>
        <c:axId val="27867850"/>
      </c:barChart>
      <c:catAx>
        <c:axId val="2433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850"/>
        <c:auto val="1"/>
        <c:lblAlgn val="ctr"/>
        <c:lblOffset val="100"/>
        <c:noMultiLvlLbl val="0"/>
      </c:catAx>
      <c:valAx>
        <c:axId val="2786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42398"/>
        <c:axId val="90260932"/>
      </c:barChart>
      <c:catAx>
        <c:axId val="3314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932"/>
        <c:auto val="1"/>
        <c:lblAlgn val="ctr"/>
        <c:lblOffset val="100"/>
        <c:noMultiLvlLbl val="0"/>
      </c:catAx>
      <c:valAx>
        <c:axId val="9026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88686"/>
        <c:axId val="3256146"/>
      </c:barChart>
      <c:catAx>
        <c:axId val="8848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46"/>
        <c:auto val="1"/>
        <c:lblAlgn val="ctr"/>
        <c:lblOffset val="100"/>
        <c:noMultiLvlLbl val="0"/>
      </c:catAx>
      <c:valAx>
        <c:axId val="325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8913"/>
        <c:axId val="49993251"/>
      </c:barChart>
      <c:catAx>
        <c:axId val="444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251"/>
        <c:auto val="1"/>
        <c:lblAlgn val="ctr"/>
        <c:lblOffset val="100"/>
        <c:noMultiLvlLbl val="0"/>
      </c:catAx>
      <c:valAx>
        <c:axId val="4999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82735"/>
        <c:axId val="44550812"/>
      </c:barChart>
      <c:catAx>
        <c:axId val="1238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812"/>
        <c:auto val="1"/>
        <c:lblAlgn val="ctr"/>
        <c:lblOffset val="100"/>
        <c:noMultiLvlLbl val="0"/>
      </c:catAx>
      <c:valAx>
        <c:axId val="4455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05159"/>
        <c:axId val="41240768"/>
      </c:barChart>
      <c:catAx>
        <c:axId val="9720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768"/>
        <c:auto val="1"/>
        <c:lblAlgn val="ctr"/>
        <c:lblOffset val="100"/>
        <c:noMultiLvlLbl val="0"/>
      </c:catAx>
      <c:valAx>
        <c:axId val="4124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89655"/>
        <c:axId val="76533366"/>
      </c:barChart>
      <c:catAx>
        <c:axId val="5258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366"/>
        <c:auto val="1"/>
        <c:lblAlgn val="ctr"/>
        <c:lblOffset val="100"/>
        <c:noMultiLvlLbl val="0"/>
      </c:catAx>
      <c:valAx>
        <c:axId val="7653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26682"/>
        <c:axId val="93805397"/>
      </c:barChart>
      <c:catAx>
        <c:axId val="4552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397"/>
        <c:auto val="1"/>
        <c:lblAlgn val="ctr"/>
        <c:lblOffset val="100"/>
        <c:noMultiLvlLbl val="0"/>
      </c:catAx>
      <c:valAx>
        <c:axId val="9380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25948"/>
        <c:axId val="91482221"/>
      </c:barChart>
      <c:catAx>
        <c:axId val="4352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221"/>
        <c:auto val="1"/>
        <c:lblAlgn val="ctr"/>
        <c:lblOffset val="100"/>
        <c:noMultiLvlLbl val="0"/>
      </c:catAx>
      <c:valAx>
        <c:axId val="9148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01509"/>
        <c:axId val="58252381"/>
      </c:barChart>
      <c:catAx>
        <c:axId val="4470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381"/>
        <c:auto val="1"/>
        <c:lblAlgn val="ctr"/>
        <c:lblOffset val="100"/>
        <c:noMultiLvlLbl val="0"/>
      </c:catAx>
      <c:valAx>
        <c:axId val="5825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58751"/>
        <c:axId val="52083132"/>
      </c:barChart>
      <c:catAx>
        <c:axId val="6055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132"/>
        <c:auto val="1"/>
        <c:lblAlgn val="ctr"/>
        <c:lblOffset val="100"/>
        <c:noMultiLvlLbl val="0"/>
      </c:catAx>
      <c:valAx>
        <c:axId val="5208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69285"/>
        <c:axId val="70059702"/>
      </c:barChart>
      <c:catAx>
        <c:axId val="7656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702"/>
        <c:auto val="1"/>
        <c:lblAlgn val="ctr"/>
        <c:lblOffset val="100"/>
        <c:noMultiLvlLbl val="0"/>
      </c:catAx>
      <c:valAx>
        <c:axId val="7005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52921"/>
        <c:axId val="93041513"/>
      </c:barChart>
      <c:catAx>
        <c:axId val="3395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513"/>
        <c:auto val="1"/>
        <c:lblAlgn val="ctr"/>
        <c:lblOffset val="100"/>
        <c:noMultiLvlLbl val="0"/>
      </c:catAx>
      <c:valAx>
        <c:axId val="9304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64300"/>
        <c:axId val="88410738"/>
      </c:barChart>
      <c:catAx>
        <c:axId val="4666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738"/>
        <c:auto val="1"/>
        <c:lblAlgn val="ctr"/>
        <c:lblOffset val="100"/>
        <c:noMultiLvlLbl val="0"/>
      </c:catAx>
      <c:valAx>
        <c:axId val="8841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03452"/>
        <c:axId val="62415535"/>
      </c:barChart>
      <c:catAx>
        <c:axId val="7930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535"/>
        <c:auto val="1"/>
        <c:lblAlgn val="ctr"/>
        <c:lblOffset val="100"/>
        <c:noMultiLvlLbl val="0"/>
      </c:catAx>
      <c:valAx>
        <c:axId val="6241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