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60215"/>
        <c:axId val="13389973"/>
      </c:scatterChart>
      <c:valAx>
        <c:axId val="5016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973"/>
        <c:crossesAt val="0"/>
        <c:crossBetween val="midCat"/>
      </c:valAx>
      <c:valAx>
        <c:axId val="13389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7257"/>
        <c:axId val="69147904"/>
      </c:scatterChart>
      <c:valAx>
        <c:axId val="49977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904"/>
        <c:crossesAt val="0"/>
        <c:crossBetween val="midCat"/>
      </c:valAx>
      <c:valAx>
        <c:axId val="6914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26431"/>
        <c:axId val="50909030"/>
      </c:scatterChart>
      <c:valAx>
        <c:axId val="47626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30"/>
        <c:crossesAt val="0"/>
        <c:crossBetween val="midCat"/>
      </c:valAx>
      <c:valAx>
        <c:axId val="50909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59313"/>
        <c:axId val="51596236"/>
      </c:scatterChart>
      <c:valAx>
        <c:axId val="60359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236"/>
        <c:crossesAt val="0"/>
        <c:crossBetween val="midCat"/>
      </c:valAx>
      <c:valAx>
        <c:axId val="51596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