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667338"/>
        <c:axId val="52947845"/>
      </c:barChart>
      <c:catAx>
        <c:axId val="78667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7845"/>
        <c:auto val="1"/>
        <c:lblAlgn val="ctr"/>
        <c:lblOffset val="100"/>
        <c:noMultiLvlLbl val="0"/>
      </c:catAx>
      <c:valAx>
        <c:axId val="5294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7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811037"/>
        <c:axId val="68477926"/>
      </c:barChart>
      <c:catAx>
        <c:axId val="20811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7926"/>
        <c:auto val="1"/>
        <c:lblAlgn val="ctr"/>
        <c:lblOffset val="100"/>
        <c:noMultiLvlLbl val="0"/>
      </c:catAx>
      <c:valAx>
        <c:axId val="6847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1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255556"/>
        <c:axId val="1625221"/>
      </c:barChart>
      <c:catAx>
        <c:axId val="67255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221"/>
        <c:auto val="1"/>
        <c:lblAlgn val="ctr"/>
        <c:lblOffset val="100"/>
        <c:noMultiLvlLbl val="0"/>
      </c:catAx>
      <c:valAx>
        <c:axId val="162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5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968790"/>
        <c:axId val="41064366"/>
      </c:barChart>
      <c:catAx>
        <c:axId val="93968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4366"/>
        <c:auto val="1"/>
        <c:lblAlgn val="ctr"/>
        <c:lblOffset val="100"/>
        <c:noMultiLvlLbl val="0"/>
      </c:catAx>
      <c:valAx>
        <c:axId val="4106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8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324018"/>
        <c:axId val="21564300"/>
      </c:barChart>
      <c:catAx>
        <c:axId val="22324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4300"/>
        <c:auto val="1"/>
        <c:lblAlgn val="ctr"/>
        <c:lblOffset val="100"/>
        <c:noMultiLvlLbl val="0"/>
      </c:catAx>
      <c:valAx>
        <c:axId val="2156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4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218119"/>
        <c:axId val="94467601"/>
      </c:barChart>
      <c:catAx>
        <c:axId val="26218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7601"/>
        <c:auto val="1"/>
        <c:lblAlgn val="ctr"/>
        <c:lblOffset val="100"/>
        <c:noMultiLvlLbl val="0"/>
      </c:catAx>
      <c:valAx>
        <c:axId val="9446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8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307382"/>
        <c:axId val="26168517"/>
      </c:barChart>
      <c:catAx>
        <c:axId val="17307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8517"/>
        <c:auto val="1"/>
        <c:lblAlgn val="ctr"/>
        <c:lblOffset val="100"/>
        <c:noMultiLvlLbl val="0"/>
      </c:catAx>
      <c:valAx>
        <c:axId val="2616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7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259452"/>
        <c:axId val="72858321"/>
      </c:barChart>
      <c:catAx>
        <c:axId val="91259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8321"/>
        <c:auto val="1"/>
        <c:lblAlgn val="ctr"/>
        <c:lblOffset val="100"/>
        <c:noMultiLvlLbl val="0"/>
      </c:catAx>
      <c:valAx>
        <c:axId val="7285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9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107745"/>
        <c:axId val="79844645"/>
      </c:barChart>
      <c:catAx>
        <c:axId val="73107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4645"/>
        <c:auto val="1"/>
        <c:lblAlgn val="ctr"/>
        <c:lblOffset val="100"/>
        <c:noMultiLvlLbl val="0"/>
      </c:catAx>
      <c:valAx>
        <c:axId val="7984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7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225635"/>
        <c:axId val="42253278"/>
      </c:barChart>
      <c:catAx>
        <c:axId val="52225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3278"/>
        <c:auto val="1"/>
        <c:lblAlgn val="ctr"/>
        <c:lblOffset val="100"/>
        <c:noMultiLvlLbl val="0"/>
      </c:catAx>
      <c:valAx>
        <c:axId val="42253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5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0813"/>
        <c:axId val="73886540"/>
      </c:barChart>
      <c:catAx>
        <c:axId val="490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6540"/>
        <c:auto val="1"/>
        <c:lblAlgn val="ctr"/>
        <c:lblOffset val="100"/>
        <c:noMultiLvlLbl val="0"/>
      </c:catAx>
      <c:valAx>
        <c:axId val="7388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601531"/>
        <c:axId val="95555748"/>
      </c:barChart>
      <c:catAx>
        <c:axId val="81601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5748"/>
        <c:auto val="1"/>
        <c:lblAlgn val="ctr"/>
        <c:lblOffset val="100"/>
        <c:noMultiLvlLbl val="0"/>
      </c:catAx>
      <c:valAx>
        <c:axId val="9555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1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139321"/>
        <c:axId val="70725997"/>
      </c:barChart>
      <c:catAx>
        <c:axId val="22139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5997"/>
        <c:auto val="1"/>
        <c:lblAlgn val="ctr"/>
        <c:lblOffset val="100"/>
        <c:noMultiLvlLbl val="0"/>
      </c:catAx>
      <c:valAx>
        <c:axId val="7072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9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926984"/>
        <c:axId val="23730104"/>
      </c:barChart>
      <c:catAx>
        <c:axId val="45926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0104"/>
        <c:auto val="1"/>
        <c:lblAlgn val="ctr"/>
        <c:lblOffset val="100"/>
        <c:noMultiLvlLbl val="0"/>
      </c:catAx>
      <c:valAx>
        <c:axId val="2373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6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601706"/>
        <c:axId val="47222603"/>
      </c:barChart>
      <c:catAx>
        <c:axId val="49601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2603"/>
        <c:auto val="1"/>
        <c:lblAlgn val="ctr"/>
        <c:lblOffset val="100"/>
        <c:noMultiLvlLbl val="0"/>
      </c:catAx>
      <c:valAx>
        <c:axId val="4722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1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774331"/>
        <c:axId val="97628108"/>
      </c:barChart>
      <c:catAx>
        <c:axId val="85774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8108"/>
        <c:auto val="1"/>
        <c:lblAlgn val="ctr"/>
        <c:lblOffset val="100"/>
        <c:noMultiLvlLbl val="0"/>
      </c:catAx>
      <c:valAx>
        <c:axId val="9762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4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88419"/>
        <c:axId val="80062180"/>
      </c:barChart>
      <c:catAx>
        <c:axId val="6288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2180"/>
        <c:auto val="1"/>
        <c:lblAlgn val="ctr"/>
        <c:lblOffset val="100"/>
        <c:noMultiLvlLbl val="0"/>
      </c:catAx>
      <c:valAx>
        <c:axId val="8006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894508"/>
        <c:axId val="74250861"/>
      </c:barChart>
      <c:catAx>
        <c:axId val="36894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0861"/>
        <c:auto val="1"/>
        <c:lblAlgn val="ctr"/>
        <c:lblOffset val="100"/>
        <c:noMultiLvlLbl val="0"/>
      </c:catAx>
      <c:valAx>
        <c:axId val="7425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4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