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9335"/>
        <c:axId val="10787884"/>
      </c:scatterChart>
      <c:valAx>
        <c:axId val="2439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884"/>
        <c:crossesAt val="0"/>
        <c:crossBetween val="midCat"/>
      </c:valAx>
      <c:valAx>
        <c:axId val="10787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19866"/>
        <c:axId val="96777048"/>
      </c:scatterChart>
      <c:valAx>
        <c:axId val="10119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048"/>
        <c:crossesAt val="0"/>
        <c:crossBetween val="midCat"/>
      </c:valAx>
      <c:valAx>
        <c:axId val="96777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70958"/>
        <c:axId val="53056460"/>
      </c:scatterChart>
      <c:valAx>
        <c:axId val="29070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6460"/>
        <c:crossesAt val="0"/>
        <c:crossBetween val="midCat"/>
      </c:valAx>
      <c:valAx>
        <c:axId val="53056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39572"/>
        <c:axId val="69878474"/>
      </c:scatterChart>
      <c:valAx>
        <c:axId val="19539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474"/>
        <c:crossesAt val="0"/>
        <c:crossBetween val="midCat"/>
      </c:valAx>
      <c:valAx>
        <c:axId val="69878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