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75794"/>
        <c:axId val="86601498"/>
      </c:barChart>
      <c:catAx>
        <c:axId val="4427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498"/>
        <c:auto val="1"/>
        <c:lblAlgn val="ctr"/>
        <c:lblOffset val="100"/>
        <c:noMultiLvlLbl val="0"/>
      </c:catAx>
      <c:valAx>
        <c:axId val="866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9827"/>
        <c:axId val="65887910"/>
      </c:barChart>
      <c:catAx>
        <c:axId val="803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910"/>
        <c:auto val="1"/>
        <c:lblAlgn val="ctr"/>
        <c:lblOffset val="100"/>
        <c:noMultiLvlLbl val="0"/>
      </c:catAx>
      <c:valAx>
        <c:axId val="658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99996"/>
        <c:axId val="5788691"/>
      </c:barChart>
      <c:catAx>
        <c:axId val="201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91"/>
        <c:auto val="1"/>
        <c:lblAlgn val="ctr"/>
        <c:lblOffset val="100"/>
        <c:noMultiLvlLbl val="0"/>
      </c:catAx>
      <c:valAx>
        <c:axId val="578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55222"/>
        <c:axId val="74540289"/>
      </c:barChart>
      <c:catAx>
        <c:axId val="3035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289"/>
        <c:auto val="1"/>
        <c:lblAlgn val="ctr"/>
        <c:lblOffset val="100"/>
        <c:noMultiLvlLbl val="0"/>
      </c:catAx>
      <c:valAx>
        <c:axId val="745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82680"/>
        <c:axId val="71602023"/>
      </c:barChart>
      <c:catAx>
        <c:axId val="568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023"/>
        <c:auto val="1"/>
        <c:lblAlgn val="ctr"/>
        <c:lblOffset val="100"/>
        <c:noMultiLvlLbl val="0"/>
      </c:catAx>
      <c:valAx>
        <c:axId val="716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35086"/>
        <c:axId val="54472400"/>
      </c:barChart>
      <c:catAx>
        <c:axId val="9533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400"/>
        <c:auto val="1"/>
        <c:lblAlgn val="ctr"/>
        <c:lblOffset val="100"/>
        <c:noMultiLvlLbl val="0"/>
      </c:catAx>
      <c:valAx>
        <c:axId val="544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2099"/>
        <c:axId val="71872779"/>
      </c:barChart>
      <c:catAx>
        <c:axId val="6114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779"/>
        <c:auto val="1"/>
        <c:lblAlgn val="ctr"/>
        <c:lblOffset val="100"/>
        <c:noMultiLvlLbl val="0"/>
      </c:catAx>
      <c:valAx>
        <c:axId val="718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27889"/>
        <c:axId val="17005833"/>
      </c:barChart>
      <c:catAx>
        <c:axId val="5762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833"/>
        <c:auto val="1"/>
        <c:lblAlgn val="ctr"/>
        <c:lblOffset val="100"/>
        <c:noMultiLvlLbl val="0"/>
      </c:catAx>
      <c:valAx>
        <c:axId val="170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66537"/>
        <c:axId val="82374073"/>
      </c:barChart>
      <c:catAx>
        <c:axId val="655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073"/>
        <c:auto val="1"/>
        <c:lblAlgn val="ctr"/>
        <c:lblOffset val="100"/>
        <c:noMultiLvlLbl val="0"/>
      </c:catAx>
      <c:valAx>
        <c:axId val="823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3002"/>
        <c:axId val="75881777"/>
      </c:barChart>
      <c:catAx>
        <c:axId val="12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777"/>
        <c:auto val="1"/>
        <c:lblAlgn val="ctr"/>
        <c:lblOffset val="100"/>
        <c:noMultiLvlLbl val="0"/>
      </c:catAx>
      <c:valAx>
        <c:axId val="758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44550"/>
        <c:axId val="68686301"/>
      </c:barChart>
      <c:catAx>
        <c:axId val="3374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301"/>
        <c:auto val="1"/>
        <c:lblAlgn val="ctr"/>
        <c:lblOffset val="100"/>
        <c:noMultiLvlLbl val="0"/>
      </c:catAx>
      <c:valAx>
        <c:axId val="686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5072"/>
        <c:axId val="59744071"/>
      </c:barChart>
      <c:catAx>
        <c:axId val="1872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071"/>
        <c:auto val="1"/>
        <c:lblAlgn val="ctr"/>
        <c:lblOffset val="100"/>
        <c:noMultiLvlLbl val="0"/>
      </c:catAx>
      <c:valAx>
        <c:axId val="597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22279"/>
        <c:axId val="63503754"/>
      </c:barChart>
      <c:catAx>
        <c:axId val="525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54"/>
        <c:auto val="1"/>
        <c:lblAlgn val="ctr"/>
        <c:lblOffset val="100"/>
        <c:noMultiLvlLbl val="0"/>
      </c:catAx>
      <c:valAx>
        <c:axId val="635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83717"/>
        <c:axId val="59667883"/>
      </c:barChart>
      <c:catAx>
        <c:axId val="4118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883"/>
        <c:auto val="1"/>
        <c:lblAlgn val="ctr"/>
        <c:lblOffset val="100"/>
        <c:noMultiLvlLbl val="0"/>
      </c:catAx>
      <c:valAx>
        <c:axId val="596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39903"/>
        <c:axId val="48663665"/>
      </c:barChart>
      <c:catAx>
        <c:axId val="4983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665"/>
        <c:auto val="1"/>
        <c:lblAlgn val="ctr"/>
        <c:lblOffset val="100"/>
        <c:noMultiLvlLbl val="0"/>
      </c:catAx>
      <c:valAx>
        <c:axId val="486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09433"/>
        <c:axId val="40623635"/>
      </c:barChart>
      <c:catAx>
        <c:axId val="198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635"/>
        <c:auto val="1"/>
        <c:lblAlgn val="ctr"/>
        <c:lblOffset val="100"/>
        <c:noMultiLvlLbl val="0"/>
      </c:catAx>
      <c:valAx>
        <c:axId val="406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13245"/>
        <c:axId val="67968120"/>
      </c:barChart>
      <c:catAx>
        <c:axId val="4931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120"/>
        <c:auto val="1"/>
        <c:lblAlgn val="ctr"/>
        <c:lblOffset val="100"/>
        <c:noMultiLvlLbl val="0"/>
      </c:catAx>
      <c:valAx>
        <c:axId val="6796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10660"/>
        <c:axId val="27821539"/>
      </c:barChart>
      <c:catAx>
        <c:axId val="5531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539"/>
        <c:auto val="1"/>
        <c:lblAlgn val="ctr"/>
        <c:lblOffset val="100"/>
        <c:noMultiLvlLbl val="0"/>
      </c:catAx>
      <c:valAx>
        <c:axId val="278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