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87284"/>
        <c:axId val="12212450"/>
      </c:scatterChart>
      <c:valAx>
        <c:axId val="6008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450"/>
        <c:crossesAt val="0"/>
        <c:crossBetween val="midCat"/>
      </c:valAx>
      <c:valAx>
        <c:axId val="1221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37684"/>
        <c:axId val="64341098"/>
      </c:scatterChart>
      <c:valAx>
        <c:axId val="5183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098"/>
        <c:crossesAt val="0"/>
        <c:crossBetween val="midCat"/>
      </c:valAx>
      <c:valAx>
        <c:axId val="6434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89147"/>
        <c:axId val="36423983"/>
      </c:scatterChart>
      <c:valAx>
        <c:axId val="2898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983"/>
        <c:crossesAt val="0"/>
        <c:crossBetween val="midCat"/>
      </c:valAx>
      <c:valAx>
        <c:axId val="3642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75652"/>
        <c:axId val="60687965"/>
      </c:scatterChart>
      <c:valAx>
        <c:axId val="5167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965"/>
        <c:crossesAt val="0"/>
        <c:crossBetween val="midCat"/>
      </c:valAx>
      <c:valAx>
        <c:axId val="6068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