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60099"/>
        <c:axId val="52591614"/>
      </c:barChart>
      <c:catAx>
        <c:axId val="6196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614"/>
        <c:auto val="1"/>
        <c:lblAlgn val="ctr"/>
        <c:lblOffset val="100"/>
        <c:noMultiLvlLbl val="0"/>
      </c:catAx>
      <c:valAx>
        <c:axId val="525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62431"/>
        <c:axId val="17535104"/>
      </c:barChart>
      <c:catAx>
        <c:axId val="4756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104"/>
        <c:auto val="1"/>
        <c:lblAlgn val="ctr"/>
        <c:lblOffset val="100"/>
        <c:noMultiLvlLbl val="0"/>
      </c:catAx>
      <c:valAx>
        <c:axId val="175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57004"/>
        <c:axId val="59713944"/>
      </c:barChart>
      <c:catAx>
        <c:axId val="2735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944"/>
        <c:auto val="1"/>
        <c:lblAlgn val="ctr"/>
        <c:lblOffset val="100"/>
        <c:noMultiLvlLbl val="0"/>
      </c:catAx>
      <c:valAx>
        <c:axId val="5971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325"/>
        <c:axId val="70197873"/>
      </c:barChart>
      <c:catAx>
        <c:axId val="64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873"/>
        <c:auto val="1"/>
        <c:lblAlgn val="ctr"/>
        <c:lblOffset val="100"/>
        <c:noMultiLvlLbl val="0"/>
      </c:catAx>
      <c:valAx>
        <c:axId val="701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9896"/>
        <c:axId val="45937545"/>
      </c:barChart>
      <c:catAx>
        <c:axId val="38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545"/>
        <c:auto val="1"/>
        <c:lblAlgn val="ctr"/>
        <c:lblOffset val="100"/>
        <c:noMultiLvlLbl val="0"/>
      </c:catAx>
      <c:valAx>
        <c:axId val="459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36484"/>
        <c:axId val="65637002"/>
      </c:barChart>
      <c:catAx>
        <c:axId val="2763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002"/>
        <c:auto val="1"/>
        <c:lblAlgn val="ctr"/>
        <c:lblOffset val="100"/>
        <c:noMultiLvlLbl val="0"/>
      </c:catAx>
      <c:valAx>
        <c:axId val="656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6447"/>
        <c:axId val="28913332"/>
      </c:barChart>
      <c:catAx>
        <c:axId val="8648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332"/>
        <c:auto val="1"/>
        <c:lblAlgn val="ctr"/>
        <c:lblOffset val="100"/>
        <c:noMultiLvlLbl val="0"/>
      </c:catAx>
      <c:valAx>
        <c:axId val="289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1613"/>
        <c:axId val="9112829"/>
      </c:barChart>
      <c:catAx>
        <c:axId val="137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29"/>
        <c:auto val="1"/>
        <c:lblAlgn val="ctr"/>
        <c:lblOffset val="100"/>
        <c:noMultiLvlLbl val="0"/>
      </c:catAx>
      <c:valAx>
        <c:axId val="91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08139"/>
        <c:axId val="71434609"/>
      </c:barChart>
      <c:catAx>
        <c:axId val="6120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609"/>
        <c:auto val="1"/>
        <c:lblAlgn val="ctr"/>
        <c:lblOffset val="100"/>
        <c:noMultiLvlLbl val="0"/>
      </c:catAx>
      <c:valAx>
        <c:axId val="714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8523"/>
        <c:axId val="2825993"/>
      </c:barChart>
      <c:catAx>
        <c:axId val="43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93"/>
        <c:auto val="1"/>
        <c:lblAlgn val="ctr"/>
        <c:lblOffset val="100"/>
        <c:noMultiLvlLbl val="0"/>
      </c:catAx>
      <c:valAx>
        <c:axId val="28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99666"/>
        <c:axId val="39963478"/>
      </c:barChart>
      <c:catAx>
        <c:axId val="2199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478"/>
        <c:auto val="1"/>
        <c:lblAlgn val="ctr"/>
        <c:lblOffset val="100"/>
        <c:noMultiLvlLbl val="0"/>
      </c:catAx>
      <c:valAx>
        <c:axId val="3996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96776"/>
        <c:axId val="36180779"/>
      </c:barChart>
      <c:catAx>
        <c:axId val="9509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779"/>
        <c:auto val="1"/>
        <c:lblAlgn val="ctr"/>
        <c:lblOffset val="100"/>
        <c:noMultiLvlLbl val="0"/>
      </c:catAx>
      <c:valAx>
        <c:axId val="361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02394"/>
        <c:axId val="26081383"/>
      </c:barChart>
      <c:catAx>
        <c:axId val="605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383"/>
        <c:auto val="1"/>
        <c:lblAlgn val="ctr"/>
        <c:lblOffset val="100"/>
        <c:noMultiLvlLbl val="0"/>
      </c:catAx>
      <c:valAx>
        <c:axId val="260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33928"/>
        <c:axId val="77419051"/>
      </c:barChart>
      <c:catAx>
        <c:axId val="9873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051"/>
        <c:auto val="1"/>
        <c:lblAlgn val="ctr"/>
        <c:lblOffset val="100"/>
        <c:noMultiLvlLbl val="0"/>
      </c:catAx>
      <c:valAx>
        <c:axId val="774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80036"/>
        <c:axId val="4845400"/>
      </c:barChart>
      <c:catAx>
        <c:axId val="844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00"/>
        <c:auto val="1"/>
        <c:lblAlgn val="ctr"/>
        <c:lblOffset val="100"/>
        <c:noMultiLvlLbl val="0"/>
      </c:catAx>
      <c:valAx>
        <c:axId val="48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54762"/>
        <c:axId val="73343518"/>
      </c:barChart>
      <c:catAx>
        <c:axId val="5945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518"/>
        <c:auto val="1"/>
        <c:lblAlgn val="ctr"/>
        <c:lblOffset val="100"/>
        <c:noMultiLvlLbl val="0"/>
      </c:catAx>
      <c:valAx>
        <c:axId val="733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18800"/>
        <c:axId val="81476927"/>
      </c:barChart>
      <c:catAx>
        <c:axId val="3711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927"/>
        <c:auto val="1"/>
        <c:lblAlgn val="ctr"/>
        <c:lblOffset val="100"/>
        <c:noMultiLvlLbl val="0"/>
      </c:catAx>
      <c:valAx>
        <c:axId val="814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11397"/>
        <c:axId val="96021361"/>
      </c:barChart>
      <c:catAx>
        <c:axId val="5891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361"/>
        <c:auto val="1"/>
        <c:lblAlgn val="ctr"/>
        <c:lblOffset val="100"/>
        <c:noMultiLvlLbl val="0"/>
      </c:catAx>
      <c:valAx>
        <c:axId val="960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