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20856"/>
        <c:axId val="74558681"/>
      </c:barChart>
      <c:catAx>
        <c:axId val="770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681"/>
        <c:auto val="1"/>
        <c:lblAlgn val="ctr"/>
        <c:lblOffset val="100"/>
        <c:noMultiLvlLbl val="0"/>
      </c:catAx>
      <c:valAx>
        <c:axId val="745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88286"/>
        <c:axId val="84749766"/>
      </c:barChart>
      <c:catAx>
        <c:axId val="706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766"/>
        <c:auto val="1"/>
        <c:lblAlgn val="ctr"/>
        <c:lblOffset val="100"/>
        <c:noMultiLvlLbl val="0"/>
      </c:catAx>
      <c:valAx>
        <c:axId val="847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0734"/>
        <c:axId val="70403789"/>
      </c:barChart>
      <c:catAx>
        <c:axId val="997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789"/>
        <c:auto val="1"/>
        <c:lblAlgn val="ctr"/>
        <c:lblOffset val="100"/>
        <c:noMultiLvlLbl val="0"/>
      </c:catAx>
      <c:valAx>
        <c:axId val="704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20480"/>
        <c:axId val="80366541"/>
      </c:barChart>
      <c:catAx>
        <c:axId val="224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541"/>
        <c:auto val="1"/>
        <c:lblAlgn val="ctr"/>
        <c:lblOffset val="100"/>
        <c:noMultiLvlLbl val="0"/>
      </c:catAx>
      <c:valAx>
        <c:axId val="803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6547"/>
        <c:axId val="76283739"/>
      </c:barChart>
      <c:catAx>
        <c:axId val="47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739"/>
        <c:auto val="1"/>
        <c:lblAlgn val="ctr"/>
        <c:lblOffset val="100"/>
        <c:noMultiLvlLbl val="0"/>
      </c:catAx>
      <c:valAx>
        <c:axId val="762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97680"/>
        <c:axId val="53132042"/>
      </c:barChart>
      <c:catAx>
        <c:axId val="966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042"/>
        <c:auto val="1"/>
        <c:lblAlgn val="ctr"/>
        <c:lblOffset val="100"/>
        <c:noMultiLvlLbl val="0"/>
      </c:catAx>
      <c:valAx>
        <c:axId val="531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8268"/>
        <c:axId val="42819199"/>
      </c:barChart>
      <c:catAx>
        <c:axId val="519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199"/>
        <c:auto val="1"/>
        <c:lblAlgn val="ctr"/>
        <c:lblOffset val="100"/>
        <c:noMultiLvlLbl val="0"/>
      </c:catAx>
      <c:valAx>
        <c:axId val="428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82417"/>
        <c:axId val="62348117"/>
      </c:barChart>
      <c:catAx>
        <c:axId val="228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117"/>
        <c:auto val="1"/>
        <c:lblAlgn val="ctr"/>
        <c:lblOffset val="100"/>
        <c:noMultiLvlLbl val="0"/>
      </c:catAx>
      <c:valAx>
        <c:axId val="623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11505"/>
        <c:axId val="55120998"/>
      </c:barChart>
      <c:catAx>
        <c:axId val="616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998"/>
        <c:auto val="1"/>
        <c:lblAlgn val="ctr"/>
        <c:lblOffset val="100"/>
        <c:noMultiLvlLbl val="0"/>
      </c:catAx>
      <c:valAx>
        <c:axId val="551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44294"/>
        <c:axId val="1596049"/>
      </c:barChart>
      <c:catAx>
        <c:axId val="269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49"/>
        <c:auto val="1"/>
        <c:lblAlgn val="ctr"/>
        <c:lblOffset val="100"/>
        <c:noMultiLvlLbl val="0"/>
      </c:catAx>
      <c:valAx>
        <c:axId val="15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29853"/>
        <c:axId val="89540250"/>
      </c:barChart>
      <c:catAx>
        <c:axId val="7042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250"/>
        <c:auto val="1"/>
        <c:lblAlgn val="ctr"/>
        <c:lblOffset val="100"/>
        <c:noMultiLvlLbl val="0"/>
      </c:catAx>
      <c:valAx>
        <c:axId val="895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5727"/>
        <c:axId val="15802083"/>
      </c:barChart>
      <c:catAx>
        <c:axId val="124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083"/>
        <c:auto val="1"/>
        <c:lblAlgn val="ctr"/>
        <c:lblOffset val="100"/>
        <c:noMultiLvlLbl val="0"/>
      </c:catAx>
      <c:valAx>
        <c:axId val="158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11928"/>
        <c:axId val="83446807"/>
      </c:barChart>
      <c:catAx>
        <c:axId val="9931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807"/>
        <c:auto val="1"/>
        <c:lblAlgn val="ctr"/>
        <c:lblOffset val="100"/>
        <c:noMultiLvlLbl val="0"/>
      </c:catAx>
      <c:valAx>
        <c:axId val="834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94565"/>
        <c:axId val="46927513"/>
      </c:barChart>
      <c:catAx>
        <c:axId val="862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513"/>
        <c:auto val="1"/>
        <c:lblAlgn val="ctr"/>
        <c:lblOffset val="100"/>
        <c:noMultiLvlLbl val="0"/>
      </c:catAx>
      <c:valAx>
        <c:axId val="469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16600"/>
        <c:axId val="56976221"/>
      </c:barChart>
      <c:catAx>
        <c:axId val="592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221"/>
        <c:auto val="1"/>
        <c:lblAlgn val="ctr"/>
        <c:lblOffset val="100"/>
        <c:noMultiLvlLbl val="0"/>
      </c:catAx>
      <c:valAx>
        <c:axId val="569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89091"/>
        <c:axId val="97400861"/>
      </c:barChart>
      <c:catAx>
        <c:axId val="566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861"/>
        <c:auto val="1"/>
        <c:lblAlgn val="ctr"/>
        <c:lblOffset val="100"/>
        <c:noMultiLvlLbl val="0"/>
      </c:catAx>
      <c:valAx>
        <c:axId val="974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64660"/>
        <c:axId val="535171"/>
      </c:barChart>
      <c:catAx>
        <c:axId val="7546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1"/>
        <c:auto val="1"/>
        <c:lblAlgn val="ctr"/>
        <c:lblOffset val="100"/>
        <c:noMultiLvlLbl val="0"/>
      </c:catAx>
      <c:valAx>
        <c:axId val="5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58680"/>
        <c:axId val="2458620"/>
      </c:barChart>
      <c:catAx>
        <c:axId val="108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20"/>
        <c:auto val="1"/>
        <c:lblAlgn val="ctr"/>
        <c:lblOffset val="100"/>
        <c:noMultiLvlLbl val="0"/>
      </c:catAx>
      <c:valAx>
        <c:axId val="24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