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1527"/>
        <c:axId val="12488717"/>
      </c:scatterChart>
      <c:valAx>
        <c:axId val="817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717"/>
        <c:crossesAt val="0"/>
        <c:crossBetween val="midCat"/>
      </c:valAx>
      <c:valAx>
        <c:axId val="1248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01528"/>
        <c:axId val="90518896"/>
      </c:scatterChart>
      <c:valAx>
        <c:axId val="6960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896"/>
        <c:crossesAt val="0"/>
        <c:crossBetween val="midCat"/>
      </c:valAx>
      <c:valAx>
        <c:axId val="9051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09742"/>
        <c:axId val="29765649"/>
      </c:scatterChart>
      <c:valAx>
        <c:axId val="5610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649"/>
        <c:crossesAt val="0"/>
        <c:crossBetween val="midCat"/>
      </c:valAx>
      <c:valAx>
        <c:axId val="2976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70362"/>
        <c:axId val="85719761"/>
      </c:scatterChart>
      <c:valAx>
        <c:axId val="5097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761"/>
        <c:crossesAt val="0"/>
        <c:crossBetween val="midCat"/>
      </c:valAx>
      <c:valAx>
        <c:axId val="85719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