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4072"/>
        <c:axId val="58126634"/>
      </c:scatterChart>
      <c:valAx>
        <c:axId val="1664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634"/>
        <c:crossesAt val="0"/>
        <c:crossBetween val="midCat"/>
      </c:valAx>
      <c:valAx>
        <c:axId val="58126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37164"/>
        <c:axId val="23924666"/>
      </c:scatterChart>
      <c:valAx>
        <c:axId val="32537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666"/>
        <c:crossesAt val="0"/>
        <c:crossBetween val="midCat"/>
      </c:valAx>
      <c:valAx>
        <c:axId val="2392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91620"/>
        <c:axId val="64104783"/>
      </c:scatterChart>
      <c:valAx>
        <c:axId val="3959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783"/>
        <c:crossesAt val="0"/>
        <c:crossBetween val="midCat"/>
      </c:valAx>
      <c:valAx>
        <c:axId val="6410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86673"/>
        <c:axId val="25364515"/>
      </c:scatterChart>
      <c:valAx>
        <c:axId val="7168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515"/>
        <c:crossesAt val="0"/>
        <c:crossBetween val="midCat"/>
      </c:valAx>
      <c:valAx>
        <c:axId val="2536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