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97270"/>
        <c:axId val="56236170"/>
      </c:barChart>
      <c:catAx>
        <c:axId val="8629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170"/>
        <c:auto val="1"/>
        <c:lblAlgn val="ctr"/>
        <c:lblOffset val="100"/>
        <c:noMultiLvlLbl val="0"/>
      </c:catAx>
      <c:valAx>
        <c:axId val="5623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00113"/>
        <c:axId val="78707329"/>
      </c:barChart>
      <c:catAx>
        <c:axId val="5660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7329"/>
        <c:auto val="1"/>
        <c:lblAlgn val="ctr"/>
        <c:lblOffset val="100"/>
        <c:noMultiLvlLbl val="0"/>
      </c:catAx>
      <c:valAx>
        <c:axId val="7870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16245"/>
        <c:axId val="68220802"/>
      </c:barChart>
      <c:catAx>
        <c:axId val="2541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802"/>
        <c:auto val="1"/>
        <c:lblAlgn val="ctr"/>
        <c:lblOffset val="100"/>
        <c:noMultiLvlLbl val="0"/>
      </c:catAx>
      <c:valAx>
        <c:axId val="6822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51275"/>
        <c:axId val="15894923"/>
      </c:barChart>
      <c:catAx>
        <c:axId val="4275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923"/>
        <c:auto val="1"/>
        <c:lblAlgn val="ctr"/>
        <c:lblOffset val="100"/>
        <c:noMultiLvlLbl val="0"/>
      </c:catAx>
      <c:valAx>
        <c:axId val="1589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20333"/>
        <c:axId val="99121833"/>
      </c:barChart>
      <c:catAx>
        <c:axId val="5052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1833"/>
        <c:auto val="1"/>
        <c:lblAlgn val="ctr"/>
        <c:lblOffset val="100"/>
        <c:noMultiLvlLbl val="0"/>
      </c:catAx>
      <c:valAx>
        <c:axId val="9912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446022"/>
        <c:axId val="63834386"/>
      </c:barChart>
      <c:catAx>
        <c:axId val="1744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386"/>
        <c:auto val="1"/>
        <c:lblAlgn val="ctr"/>
        <c:lblOffset val="100"/>
        <c:noMultiLvlLbl val="0"/>
      </c:catAx>
      <c:valAx>
        <c:axId val="6383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37931"/>
        <c:axId val="41686069"/>
      </c:barChart>
      <c:catAx>
        <c:axId val="1393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6069"/>
        <c:auto val="1"/>
        <c:lblAlgn val="ctr"/>
        <c:lblOffset val="100"/>
        <c:noMultiLvlLbl val="0"/>
      </c:catAx>
      <c:valAx>
        <c:axId val="4168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70539"/>
        <c:axId val="28613802"/>
      </c:barChart>
      <c:catAx>
        <c:axId val="9967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802"/>
        <c:auto val="1"/>
        <c:lblAlgn val="ctr"/>
        <c:lblOffset val="100"/>
        <c:noMultiLvlLbl val="0"/>
      </c:catAx>
      <c:valAx>
        <c:axId val="2861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39675"/>
        <c:axId val="25987403"/>
      </c:barChart>
      <c:catAx>
        <c:axId val="7943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403"/>
        <c:auto val="1"/>
        <c:lblAlgn val="ctr"/>
        <c:lblOffset val="100"/>
        <c:noMultiLvlLbl val="0"/>
      </c:catAx>
      <c:valAx>
        <c:axId val="2598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59677"/>
        <c:axId val="32836611"/>
      </c:barChart>
      <c:catAx>
        <c:axId val="1415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611"/>
        <c:auto val="1"/>
        <c:lblAlgn val="ctr"/>
        <c:lblOffset val="100"/>
        <c:noMultiLvlLbl val="0"/>
      </c:catAx>
      <c:valAx>
        <c:axId val="3283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53576"/>
        <c:axId val="74222930"/>
      </c:barChart>
      <c:catAx>
        <c:axId val="5445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2930"/>
        <c:auto val="1"/>
        <c:lblAlgn val="ctr"/>
        <c:lblOffset val="100"/>
        <c:noMultiLvlLbl val="0"/>
      </c:catAx>
      <c:valAx>
        <c:axId val="7422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6328"/>
        <c:axId val="15903129"/>
      </c:barChart>
      <c:catAx>
        <c:axId val="166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129"/>
        <c:auto val="1"/>
        <c:lblAlgn val="ctr"/>
        <c:lblOffset val="100"/>
        <c:noMultiLvlLbl val="0"/>
      </c:catAx>
      <c:valAx>
        <c:axId val="1590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740334"/>
        <c:axId val="1040736"/>
      </c:barChart>
      <c:catAx>
        <c:axId val="9074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736"/>
        <c:auto val="1"/>
        <c:lblAlgn val="ctr"/>
        <c:lblOffset val="100"/>
        <c:noMultiLvlLbl val="0"/>
      </c:catAx>
      <c:valAx>
        <c:axId val="104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000006"/>
        <c:axId val="33261729"/>
      </c:barChart>
      <c:catAx>
        <c:axId val="6300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729"/>
        <c:auto val="1"/>
        <c:lblAlgn val="ctr"/>
        <c:lblOffset val="100"/>
        <c:noMultiLvlLbl val="0"/>
      </c:catAx>
      <c:valAx>
        <c:axId val="3326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28311"/>
        <c:axId val="3373796"/>
      </c:barChart>
      <c:catAx>
        <c:axId val="6552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796"/>
        <c:auto val="1"/>
        <c:lblAlgn val="ctr"/>
        <c:lblOffset val="100"/>
        <c:noMultiLvlLbl val="0"/>
      </c:catAx>
      <c:valAx>
        <c:axId val="337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98644"/>
        <c:axId val="78913840"/>
      </c:barChart>
      <c:catAx>
        <c:axId val="9339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3840"/>
        <c:auto val="1"/>
        <c:lblAlgn val="ctr"/>
        <c:lblOffset val="100"/>
        <c:noMultiLvlLbl val="0"/>
      </c:catAx>
      <c:valAx>
        <c:axId val="7891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35340"/>
        <c:axId val="42287126"/>
      </c:barChart>
      <c:catAx>
        <c:axId val="3593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126"/>
        <c:auto val="1"/>
        <c:lblAlgn val="ctr"/>
        <c:lblOffset val="100"/>
        <c:noMultiLvlLbl val="0"/>
      </c:catAx>
      <c:valAx>
        <c:axId val="4228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65656"/>
        <c:axId val="67983275"/>
      </c:barChart>
      <c:catAx>
        <c:axId val="6586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3275"/>
        <c:auto val="1"/>
        <c:lblAlgn val="ctr"/>
        <c:lblOffset val="100"/>
        <c:noMultiLvlLbl val="0"/>
      </c:catAx>
      <c:valAx>
        <c:axId val="6798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