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93654"/>
        <c:axId val="36611438"/>
      </c:barChart>
      <c:catAx>
        <c:axId val="938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1438"/>
        <c:auto val="1"/>
        <c:lblAlgn val="ctr"/>
        <c:lblOffset val="100"/>
        <c:noMultiLvlLbl val="0"/>
      </c:catAx>
      <c:valAx>
        <c:axId val="3661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461244"/>
        <c:axId val="71239901"/>
      </c:barChart>
      <c:catAx>
        <c:axId val="5046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901"/>
        <c:auto val="1"/>
        <c:lblAlgn val="ctr"/>
        <c:lblOffset val="100"/>
        <c:noMultiLvlLbl val="0"/>
      </c:catAx>
      <c:valAx>
        <c:axId val="7123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039719"/>
        <c:axId val="70403386"/>
      </c:barChart>
      <c:catAx>
        <c:axId val="71039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3386"/>
        <c:auto val="1"/>
        <c:lblAlgn val="ctr"/>
        <c:lblOffset val="100"/>
        <c:noMultiLvlLbl val="0"/>
      </c:catAx>
      <c:valAx>
        <c:axId val="7040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00264"/>
        <c:axId val="32307325"/>
      </c:barChart>
      <c:catAx>
        <c:axId val="3730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325"/>
        <c:auto val="1"/>
        <c:lblAlgn val="ctr"/>
        <c:lblOffset val="100"/>
        <c:noMultiLvlLbl val="0"/>
      </c:catAx>
      <c:valAx>
        <c:axId val="323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39124"/>
        <c:axId val="19237885"/>
      </c:barChart>
      <c:catAx>
        <c:axId val="833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885"/>
        <c:auto val="1"/>
        <c:lblAlgn val="ctr"/>
        <c:lblOffset val="100"/>
        <c:noMultiLvlLbl val="0"/>
      </c:catAx>
      <c:valAx>
        <c:axId val="19237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954311"/>
        <c:axId val="91621838"/>
      </c:barChart>
      <c:catAx>
        <c:axId val="8595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1838"/>
        <c:auto val="1"/>
        <c:lblAlgn val="ctr"/>
        <c:lblOffset val="100"/>
        <c:noMultiLvlLbl val="0"/>
      </c:catAx>
      <c:valAx>
        <c:axId val="916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09336"/>
        <c:axId val="65056079"/>
      </c:barChart>
      <c:catAx>
        <c:axId val="62709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079"/>
        <c:auto val="1"/>
        <c:lblAlgn val="ctr"/>
        <c:lblOffset val="100"/>
        <c:noMultiLvlLbl val="0"/>
      </c:catAx>
      <c:valAx>
        <c:axId val="650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9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390663"/>
        <c:axId val="85899394"/>
      </c:barChart>
      <c:catAx>
        <c:axId val="3939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394"/>
        <c:auto val="1"/>
        <c:lblAlgn val="ctr"/>
        <c:lblOffset val="100"/>
        <c:noMultiLvlLbl val="0"/>
      </c:catAx>
      <c:valAx>
        <c:axId val="8589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02522"/>
        <c:axId val="67760039"/>
      </c:barChart>
      <c:catAx>
        <c:axId val="4840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039"/>
        <c:auto val="1"/>
        <c:lblAlgn val="ctr"/>
        <c:lblOffset val="100"/>
        <c:noMultiLvlLbl val="0"/>
      </c:catAx>
      <c:valAx>
        <c:axId val="6776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580173"/>
        <c:axId val="94431898"/>
      </c:barChart>
      <c:catAx>
        <c:axId val="1058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1898"/>
        <c:auto val="1"/>
        <c:lblAlgn val="ctr"/>
        <c:lblOffset val="100"/>
        <c:noMultiLvlLbl val="0"/>
      </c:catAx>
      <c:valAx>
        <c:axId val="944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7589"/>
        <c:axId val="55111998"/>
      </c:barChart>
      <c:catAx>
        <c:axId val="6384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998"/>
        <c:auto val="1"/>
        <c:lblAlgn val="ctr"/>
        <c:lblOffset val="100"/>
        <c:noMultiLvlLbl val="0"/>
      </c:catAx>
      <c:valAx>
        <c:axId val="5511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5214"/>
        <c:axId val="22638197"/>
      </c:barChart>
      <c:catAx>
        <c:axId val="57285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197"/>
        <c:auto val="1"/>
        <c:lblAlgn val="ctr"/>
        <c:lblOffset val="100"/>
        <c:noMultiLvlLbl val="0"/>
      </c:catAx>
      <c:valAx>
        <c:axId val="2263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7045"/>
        <c:axId val="25173358"/>
      </c:barChart>
      <c:catAx>
        <c:axId val="53917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358"/>
        <c:auto val="1"/>
        <c:lblAlgn val="ctr"/>
        <c:lblOffset val="100"/>
        <c:noMultiLvlLbl val="0"/>
      </c:catAx>
      <c:valAx>
        <c:axId val="2517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515667"/>
        <c:axId val="40505201"/>
      </c:barChart>
      <c:catAx>
        <c:axId val="2751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01"/>
        <c:auto val="1"/>
        <c:lblAlgn val="ctr"/>
        <c:lblOffset val="100"/>
        <c:noMultiLvlLbl val="0"/>
      </c:catAx>
      <c:valAx>
        <c:axId val="4050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73740"/>
        <c:axId val="18016005"/>
      </c:barChart>
      <c:catAx>
        <c:axId val="6947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005"/>
        <c:auto val="1"/>
        <c:lblAlgn val="ctr"/>
        <c:lblOffset val="100"/>
        <c:noMultiLvlLbl val="0"/>
      </c:catAx>
      <c:valAx>
        <c:axId val="1801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60059"/>
        <c:axId val="65195089"/>
      </c:barChart>
      <c:catAx>
        <c:axId val="3976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5089"/>
        <c:auto val="1"/>
        <c:lblAlgn val="ctr"/>
        <c:lblOffset val="100"/>
        <c:noMultiLvlLbl val="0"/>
      </c:catAx>
      <c:valAx>
        <c:axId val="6519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492535"/>
        <c:axId val="24160270"/>
      </c:barChart>
      <c:catAx>
        <c:axId val="7849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270"/>
        <c:auto val="1"/>
        <c:lblAlgn val="ctr"/>
        <c:lblOffset val="100"/>
        <c:noMultiLvlLbl val="0"/>
      </c:catAx>
      <c:valAx>
        <c:axId val="241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264092"/>
        <c:axId val="17624263"/>
      </c:barChart>
      <c:catAx>
        <c:axId val="3726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263"/>
        <c:auto val="1"/>
        <c:lblAlgn val="ctr"/>
        <c:lblOffset val="100"/>
        <c:noMultiLvlLbl val="0"/>
      </c:catAx>
      <c:valAx>
        <c:axId val="1762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