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79898"/>
        <c:axId val="44527882"/>
      </c:scatterChart>
      <c:valAx>
        <c:axId val="84379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882"/>
        <c:crossesAt val="0"/>
        <c:crossBetween val="midCat"/>
      </c:valAx>
      <c:valAx>
        <c:axId val="44527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9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283755"/>
        <c:axId val="93108834"/>
      </c:scatterChart>
      <c:valAx>
        <c:axId val="83283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8834"/>
        <c:crossesAt val="0"/>
        <c:crossBetween val="midCat"/>
      </c:valAx>
      <c:valAx>
        <c:axId val="93108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151578"/>
        <c:axId val="3757969"/>
      </c:scatterChart>
      <c:valAx>
        <c:axId val="60151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69"/>
        <c:crossesAt val="0"/>
        <c:crossBetween val="midCat"/>
      </c:valAx>
      <c:valAx>
        <c:axId val="3757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1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58087"/>
        <c:axId val="69645242"/>
      </c:scatterChart>
      <c:valAx>
        <c:axId val="53858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5242"/>
        <c:crossesAt val="0"/>
        <c:crossBetween val="midCat"/>
      </c:valAx>
      <c:valAx>
        <c:axId val="69645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