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640000"/>
        <c:axId val="80611098"/>
      </c:barChart>
      <c:catAx>
        <c:axId val="3664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1098"/>
        <c:auto val="1"/>
        <c:lblAlgn val="ctr"/>
        <c:lblOffset val="100"/>
        <c:noMultiLvlLbl val="0"/>
      </c:catAx>
      <c:valAx>
        <c:axId val="8061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299492"/>
        <c:axId val="38128190"/>
      </c:barChart>
      <c:catAx>
        <c:axId val="6929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8190"/>
        <c:auto val="1"/>
        <c:lblAlgn val="ctr"/>
        <c:lblOffset val="100"/>
        <c:noMultiLvlLbl val="0"/>
      </c:catAx>
      <c:valAx>
        <c:axId val="3812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825489"/>
        <c:axId val="70497257"/>
      </c:barChart>
      <c:catAx>
        <c:axId val="15825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7257"/>
        <c:auto val="1"/>
        <c:lblAlgn val="ctr"/>
        <c:lblOffset val="100"/>
        <c:noMultiLvlLbl val="0"/>
      </c:catAx>
      <c:valAx>
        <c:axId val="7049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5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748043"/>
        <c:axId val="45572335"/>
      </c:barChart>
      <c:catAx>
        <c:axId val="86748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2335"/>
        <c:auto val="1"/>
        <c:lblAlgn val="ctr"/>
        <c:lblOffset val="100"/>
        <c:noMultiLvlLbl val="0"/>
      </c:catAx>
      <c:valAx>
        <c:axId val="4557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8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099586"/>
        <c:axId val="97934595"/>
      </c:barChart>
      <c:catAx>
        <c:axId val="4909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4595"/>
        <c:auto val="1"/>
        <c:lblAlgn val="ctr"/>
        <c:lblOffset val="100"/>
        <c:noMultiLvlLbl val="0"/>
      </c:catAx>
      <c:valAx>
        <c:axId val="9793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183063"/>
        <c:axId val="47493593"/>
      </c:barChart>
      <c:catAx>
        <c:axId val="5418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3593"/>
        <c:auto val="1"/>
        <c:lblAlgn val="ctr"/>
        <c:lblOffset val="100"/>
        <c:noMultiLvlLbl val="0"/>
      </c:catAx>
      <c:valAx>
        <c:axId val="4749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24135"/>
        <c:axId val="27543852"/>
      </c:barChart>
      <c:catAx>
        <c:axId val="5512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3852"/>
        <c:auto val="1"/>
        <c:lblAlgn val="ctr"/>
        <c:lblOffset val="100"/>
        <c:noMultiLvlLbl val="0"/>
      </c:catAx>
      <c:valAx>
        <c:axId val="2754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8497"/>
        <c:axId val="25273812"/>
      </c:barChart>
      <c:catAx>
        <c:axId val="578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3812"/>
        <c:auto val="1"/>
        <c:lblAlgn val="ctr"/>
        <c:lblOffset val="100"/>
        <c:noMultiLvlLbl val="0"/>
      </c:catAx>
      <c:valAx>
        <c:axId val="2527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485559"/>
        <c:axId val="14459970"/>
      </c:barChart>
      <c:catAx>
        <c:axId val="4348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9970"/>
        <c:auto val="1"/>
        <c:lblAlgn val="ctr"/>
        <c:lblOffset val="100"/>
        <c:noMultiLvlLbl val="0"/>
      </c:catAx>
      <c:valAx>
        <c:axId val="1445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066488"/>
        <c:axId val="90811048"/>
      </c:barChart>
      <c:catAx>
        <c:axId val="25066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1048"/>
        <c:auto val="1"/>
        <c:lblAlgn val="ctr"/>
        <c:lblOffset val="100"/>
        <c:noMultiLvlLbl val="0"/>
      </c:catAx>
      <c:valAx>
        <c:axId val="9081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6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268136"/>
        <c:axId val="93880726"/>
      </c:barChart>
      <c:catAx>
        <c:axId val="68268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0726"/>
        <c:auto val="1"/>
        <c:lblAlgn val="ctr"/>
        <c:lblOffset val="100"/>
        <c:noMultiLvlLbl val="0"/>
      </c:catAx>
      <c:valAx>
        <c:axId val="9388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8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51034"/>
        <c:axId val="5321608"/>
      </c:barChart>
      <c:catAx>
        <c:axId val="4495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608"/>
        <c:auto val="1"/>
        <c:lblAlgn val="ctr"/>
        <c:lblOffset val="100"/>
        <c:noMultiLvlLbl val="0"/>
      </c:catAx>
      <c:valAx>
        <c:axId val="532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217543"/>
        <c:axId val="35332503"/>
      </c:barChart>
      <c:catAx>
        <c:axId val="35217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2503"/>
        <c:auto val="1"/>
        <c:lblAlgn val="ctr"/>
        <c:lblOffset val="100"/>
        <c:noMultiLvlLbl val="0"/>
      </c:catAx>
      <c:valAx>
        <c:axId val="3533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7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479628"/>
        <c:axId val="28666150"/>
      </c:barChart>
      <c:catAx>
        <c:axId val="6247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6150"/>
        <c:auto val="1"/>
        <c:lblAlgn val="ctr"/>
        <c:lblOffset val="100"/>
        <c:noMultiLvlLbl val="0"/>
      </c:catAx>
      <c:valAx>
        <c:axId val="2866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127009"/>
        <c:axId val="26594927"/>
      </c:barChart>
      <c:catAx>
        <c:axId val="1912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4927"/>
        <c:auto val="1"/>
        <c:lblAlgn val="ctr"/>
        <c:lblOffset val="100"/>
        <c:noMultiLvlLbl val="0"/>
      </c:catAx>
      <c:valAx>
        <c:axId val="2659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049446"/>
        <c:axId val="65411637"/>
      </c:barChart>
      <c:catAx>
        <c:axId val="7904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1637"/>
        <c:auto val="1"/>
        <c:lblAlgn val="ctr"/>
        <c:lblOffset val="100"/>
        <c:noMultiLvlLbl val="0"/>
      </c:catAx>
      <c:valAx>
        <c:axId val="6541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313428"/>
        <c:axId val="50224770"/>
      </c:barChart>
      <c:catAx>
        <c:axId val="60313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4770"/>
        <c:auto val="1"/>
        <c:lblAlgn val="ctr"/>
        <c:lblOffset val="100"/>
        <c:noMultiLvlLbl val="0"/>
      </c:catAx>
      <c:valAx>
        <c:axId val="5022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3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802700"/>
        <c:axId val="72649750"/>
      </c:barChart>
      <c:catAx>
        <c:axId val="71802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9750"/>
        <c:auto val="1"/>
        <c:lblAlgn val="ctr"/>
        <c:lblOffset val="100"/>
        <c:noMultiLvlLbl val="0"/>
      </c:catAx>
      <c:valAx>
        <c:axId val="7264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2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