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0956"/>
        <c:axId val="5320101"/>
      </c:scatterChart>
      <c:valAx>
        <c:axId val="2662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01"/>
        <c:crossesAt val="0"/>
        <c:crossBetween val="midCat"/>
      </c:valAx>
      <c:valAx>
        <c:axId val="532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27684"/>
        <c:axId val="77027614"/>
      </c:scatterChart>
      <c:valAx>
        <c:axId val="1632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14"/>
        <c:crossesAt val="0"/>
        <c:crossBetween val="midCat"/>
      </c:valAx>
      <c:valAx>
        <c:axId val="7702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98025"/>
        <c:axId val="69434348"/>
      </c:scatterChart>
      <c:valAx>
        <c:axId val="6019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348"/>
        <c:crossesAt val="0"/>
        <c:crossBetween val="midCat"/>
      </c:valAx>
      <c:valAx>
        <c:axId val="6943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99669"/>
        <c:axId val="62683244"/>
      </c:scatterChart>
      <c:valAx>
        <c:axId val="1209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44"/>
        <c:crossesAt val="0"/>
        <c:crossBetween val="midCat"/>
      </c:valAx>
      <c:valAx>
        <c:axId val="6268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