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54720"/>
        <c:axId val="36936619"/>
      </c:scatterChart>
      <c:valAx>
        <c:axId val="9315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619"/>
        <c:crossesAt val="0"/>
        <c:crossBetween val="midCat"/>
      </c:valAx>
      <c:valAx>
        <c:axId val="3693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6539"/>
        <c:axId val="46056309"/>
      </c:scatterChart>
      <c:valAx>
        <c:axId val="162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309"/>
        <c:crossesAt val="0"/>
        <c:crossBetween val="midCat"/>
      </c:valAx>
      <c:valAx>
        <c:axId val="4605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12439"/>
        <c:axId val="78710989"/>
      </c:scatterChart>
      <c:valAx>
        <c:axId val="1241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989"/>
        <c:crossesAt val="0"/>
        <c:crossBetween val="midCat"/>
      </c:valAx>
      <c:valAx>
        <c:axId val="7871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11981"/>
        <c:axId val="64221358"/>
      </c:scatterChart>
      <c:valAx>
        <c:axId val="7441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358"/>
        <c:crossesAt val="0"/>
        <c:crossBetween val="midCat"/>
      </c:valAx>
      <c:valAx>
        <c:axId val="6422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