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0054"/>
        <c:axId val="80373463"/>
      </c:barChart>
      <c:catAx>
        <c:axId val="444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63"/>
        <c:auto val="1"/>
        <c:lblAlgn val="ctr"/>
        <c:lblOffset val="100"/>
        <c:noMultiLvlLbl val="0"/>
      </c:catAx>
      <c:valAx>
        <c:axId val="803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788"/>
        <c:axId val="96043755"/>
      </c:barChart>
      <c:catAx>
        <c:axId val="87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755"/>
        <c:auto val="1"/>
        <c:lblAlgn val="ctr"/>
        <c:lblOffset val="100"/>
        <c:noMultiLvlLbl val="0"/>
      </c:catAx>
      <c:valAx>
        <c:axId val="9604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77770"/>
        <c:axId val="32243488"/>
      </c:barChart>
      <c:catAx>
        <c:axId val="507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488"/>
        <c:auto val="1"/>
        <c:lblAlgn val="ctr"/>
        <c:lblOffset val="100"/>
        <c:noMultiLvlLbl val="0"/>
      </c:catAx>
      <c:valAx>
        <c:axId val="322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9381"/>
        <c:axId val="77702902"/>
      </c:barChart>
      <c:catAx>
        <c:axId val="3021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902"/>
        <c:auto val="1"/>
        <c:lblAlgn val="ctr"/>
        <c:lblOffset val="100"/>
        <c:noMultiLvlLbl val="0"/>
      </c:catAx>
      <c:valAx>
        <c:axId val="777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408"/>
        <c:axId val="26362183"/>
      </c:barChart>
      <c:catAx>
        <c:axId val="420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183"/>
        <c:auto val="1"/>
        <c:lblAlgn val="ctr"/>
        <c:lblOffset val="100"/>
        <c:noMultiLvlLbl val="0"/>
      </c:catAx>
      <c:valAx>
        <c:axId val="263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10945"/>
        <c:axId val="44252452"/>
      </c:barChart>
      <c:catAx>
        <c:axId val="7391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452"/>
        <c:auto val="1"/>
        <c:lblAlgn val="ctr"/>
        <c:lblOffset val="100"/>
        <c:noMultiLvlLbl val="0"/>
      </c:catAx>
      <c:valAx>
        <c:axId val="442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53765"/>
        <c:axId val="77407663"/>
      </c:barChart>
      <c:catAx>
        <c:axId val="4025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663"/>
        <c:auto val="1"/>
        <c:lblAlgn val="ctr"/>
        <c:lblOffset val="100"/>
        <c:noMultiLvlLbl val="0"/>
      </c:catAx>
      <c:valAx>
        <c:axId val="7740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41842"/>
        <c:axId val="16885608"/>
      </c:barChart>
      <c:catAx>
        <c:axId val="826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608"/>
        <c:auto val="1"/>
        <c:lblAlgn val="ctr"/>
        <c:lblOffset val="100"/>
        <c:noMultiLvlLbl val="0"/>
      </c:catAx>
      <c:valAx>
        <c:axId val="168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1147"/>
        <c:axId val="28649957"/>
      </c:barChart>
      <c:catAx>
        <c:axId val="30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957"/>
        <c:auto val="1"/>
        <c:lblAlgn val="ctr"/>
        <c:lblOffset val="100"/>
        <c:noMultiLvlLbl val="0"/>
      </c:catAx>
      <c:valAx>
        <c:axId val="286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6492"/>
        <c:axId val="65037886"/>
      </c:barChart>
      <c:catAx>
        <c:axId val="6311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86"/>
        <c:auto val="1"/>
        <c:lblAlgn val="ctr"/>
        <c:lblOffset val="100"/>
        <c:noMultiLvlLbl val="0"/>
      </c:catAx>
      <c:valAx>
        <c:axId val="650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64703"/>
        <c:axId val="1746306"/>
      </c:barChart>
      <c:catAx>
        <c:axId val="678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06"/>
        <c:auto val="1"/>
        <c:lblAlgn val="ctr"/>
        <c:lblOffset val="100"/>
        <c:noMultiLvlLbl val="0"/>
      </c:catAx>
      <c:valAx>
        <c:axId val="17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0628"/>
        <c:axId val="64417776"/>
      </c:barChart>
      <c:catAx>
        <c:axId val="340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776"/>
        <c:auto val="1"/>
        <c:lblAlgn val="ctr"/>
        <c:lblOffset val="100"/>
        <c:noMultiLvlLbl val="0"/>
      </c:catAx>
      <c:valAx>
        <c:axId val="6441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70574"/>
        <c:axId val="45190343"/>
      </c:barChart>
      <c:catAx>
        <c:axId val="1487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343"/>
        <c:auto val="1"/>
        <c:lblAlgn val="ctr"/>
        <c:lblOffset val="100"/>
        <c:noMultiLvlLbl val="0"/>
      </c:catAx>
      <c:valAx>
        <c:axId val="451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6624"/>
        <c:axId val="20771317"/>
      </c:barChart>
      <c:catAx>
        <c:axId val="29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317"/>
        <c:auto val="1"/>
        <c:lblAlgn val="ctr"/>
        <c:lblOffset val="100"/>
        <c:noMultiLvlLbl val="0"/>
      </c:catAx>
      <c:valAx>
        <c:axId val="2077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93923"/>
        <c:axId val="13018253"/>
      </c:barChart>
      <c:catAx>
        <c:axId val="345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253"/>
        <c:auto val="1"/>
        <c:lblAlgn val="ctr"/>
        <c:lblOffset val="100"/>
        <c:noMultiLvlLbl val="0"/>
      </c:catAx>
      <c:valAx>
        <c:axId val="130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1317"/>
        <c:axId val="12159342"/>
      </c:barChart>
      <c:catAx>
        <c:axId val="949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342"/>
        <c:auto val="1"/>
        <c:lblAlgn val="ctr"/>
        <c:lblOffset val="100"/>
        <c:noMultiLvlLbl val="0"/>
      </c:catAx>
      <c:valAx>
        <c:axId val="121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63212"/>
        <c:axId val="8358284"/>
      </c:barChart>
      <c:catAx>
        <c:axId val="9366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4"/>
        <c:auto val="1"/>
        <c:lblAlgn val="ctr"/>
        <c:lblOffset val="100"/>
        <c:noMultiLvlLbl val="0"/>
      </c:catAx>
      <c:valAx>
        <c:axId val="83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7552"/>
        <c:axId val="23072892"/>
      </c:barChart>
      <c:catAx>
        <c:axId val="921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892"/>
        <c:auto val="1"/>
        <c:lblAlgn val="ctr"/>
        <c:lblOffset val="100"/>
        <c:noMultiLvlLbl val="0"/>
      </c:catAx>
      <c:valAx>
        <c:axId val="230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