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27808"/>
        <c:axId val="66618932"/>
      </c:barChart>
      <c:catAx>
        <c:axId val="8872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932"/>
        <c:auto val="1"/>
        <c:lblAlgn val="ctr"/>
        <c:lblOffset val="100"/>
        <c:noMultiLvlLbl val="0"/>
      </c:catAx>
      <c:valAx>
        <c:axId val="6661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36455"/>
        <c:axId val="39456413"/>
      </c:barChart>
      <c:catAx>
        <c:axId val="1323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413"/>
        <c:auto val="1"/>
        <c:lblAlgn val="ctr"/>
        <c:lblOffset val="100"/>
        <c:noMultiLvlLbl val="0"/>
      </c:catAx>
      <c:valAx>
        <c:axId val="394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29589"/>
        <c:axId val="24159828"/>
      </c:barChart>
      <c:catAx>
        <c:axId val="461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828"/>
        <c:auto val="1"/>
        <c:lblAlgn val="ctr"/>
        <c:lblOffset val="100"/>
        <c:noMultiLvlLbl val="0"/>
      </c:catAx>
      <c:valAx>
        <c:axId val="2415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585856"/>
        <c:axId val="9868697"/>
      </c:barChart>
      <c:catAx>
        <c:axId val="855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97"/>
        <c:auto val="1"/>
        <c:lblAlgn val="ctr"/>
        <c:lblOffset val="100"/>
        <c:noMultiLvlLbl val="0"/>
      </c:catAx>
      <c:valAx>
        <c:axId val="98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291"/>
        <c:axId val="49837346"/>
      </c:barChart>
      <c:catAx>
        <c:axId val="26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346"/>
        <c:auto val="1"/>
        <c:lblAlgn val="ctr"/>
        <c:lblOffset val="100"/>
        <c:noMultiLvlLbl val="0"/>
      </c:catAx>
      <c:valAx>
        <c:axId val="498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92528"/>
        <c:axId val="50974415"/>
      </c:barChart>
      <c:catAx>
        <c:axId val="1139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415"/>
        <c:auto val="1"/>
        <c:lblAlgn val="ctr"/>
        <c:lblOffset val="100"/>
        <c:noMultiLvlLbl val="0"/>
      </c:catAx>
      <c:valAx>
        <c:axId val="5097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9906"/>
        <c:axId val="37549163"/>
      </c:barChart>
      <c:catAx>
        <c:axId val="5518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163"/>
        <c:auto val="1"/>
        <c:lblAlgn val="ctr"/>
        <c:lblOffset val="100"/>
        <c:noMultiLvlLbl val="0"/>
      </c:catAx>
      <c:valAx>
        <c:axId val="3754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93827"/>
        <c:axId val="4427813"/>
      </c:barChart>
      <c:catAx>
        <c:axId val="9649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13"/>
        <c:auto val="1"/>
        <c:lblAlgn val="ctr"/>
        <c:lblOffset val="100"/>
        <c:noMultiLvlLbl val="0"/>
      </c:catAx>
      <c:valAx>
        <c:axId val="442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70812"/>
        <c:axId val="58839738"/>
      </c:barChart>
      <c:catAx>
        <c:axId val="35670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9738"/>
        <c:auto val="1"/>
        <c:lblAlgn val="ctr"/>
        <c:lblOffset val="100"/>
        <c:noMultiLvlLbl val="0"/>
      </c:catAx>
      <c:valAx>
        <c:axId val="588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22469"/>
        <c:axId val="71437787"/>
      </c:barChart>
      <c:catAx>
        <c:axId val="4722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87"/>
        <c:auto val="1"/>
        <c:lblAlgn val="ctr"/>
        <c:lblOffset val="100"/>
        <c:noMultiLvlLbl val="0"/>
      </c:catAx>
      <c:valAx>
        <c:axId val="714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7134"/>
        <c:axId val="47357758"/>
      </c:barChart>
      <c:catAx>
        <c:axId val="40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758"/>
        <c:auto val="1"/>
        <c:lblAlgn val="ctr"/>
        <c:lblOffset val="100"/>
        <c:noMultiLvlLbl val="0"/>
      </c:catAx>
      <c:valAx>
        <c:axId val="473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3158"/>
        <c:axId val="96988795"/>
      </c:barChart>
      <c:catAx>
        <c:axId val="9359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795"/>
        <c:auto val="1"/>
        <c:lblAlgn val="ctr"/>
        <c:lblOffset val="100"/>
        <c:noMultiLvlLbl val="0"/>
      </c:catAx>
      <c:valAx>
        <c:axId val="9698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77409"/>
        <c:axId val="24237318"/>
      </c:barChart>
      <c:catAx>
        <c:axId val="8317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7318"/>
        <c:auto val="1"/>
        <c:lblAlgn val="ctr"/>
        <c:lblOffset val="100"/>
        <c:noMultiLvlLbl val="0"/>
      </c:catAx>
      <c:valAx>
        <c:axId val="242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17908"/>
        <c:axId val="87939818"/>
      </c:barChart>
      <c:catAx>
        <c:axId val="859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818"/>
        <c:auto val="1"/>
        <c:lblAlgn val="ctr"/>
        <c:lblOffset val="100"/>
        <c:noMultiLvlLbl val="0"/>
      </c:catAx>
      <c:valAx>
        <c:axId val="8793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51417"/>
        <c:axId val="52691763"/>
      </c:barChart>
      <c:catAx>
        <c:axId val="122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763"/>
        <c:auto val="1"/>
        <c:lblAlgn val="ctr"/>
        <c:lblOffset val="100"/>
        <c:noMultiLvlLbl val="0"/>
      </c:catAx>
      <c:valAx>
        <c:axId val="526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8202"/>
        <c:axId val="71333204"/>
      </c:barChart>
      <c:catAx>
        <c:axId val="663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204"/>
        <c:auto val="1"/>
        <c:lblAlgn val="ctr"/>
        <c:lblOffset val="100"/>
        <c:noMultiLvlLbl val="0"/>
      </c:catAx>
      <c:valAx>
        <c:axId val="7133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54473"/>
        <c:axId val="80276867"/>
      </c:barChart>
      <c:catAx>
        <c:axId val="7805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867"/>
        <c:auto val="1"/>
        <c:lblAlgn val="ctr"/>
        <c:lblOffset val="100"/>
        <c:noMultiLvlLbl val="0"/>
      </c:catAx>
      <c:valAx>
        <c:axId val="802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688465"/>
        <c:axId val="9039066"/>
      </c:barChart>
      <c:catAx>
        <c:axId val="806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66"/>
        <c:auto val="1"/>
        <c:lblAlgn val="ctr"/>
        <c:lblOffset val="100"/>
        <c:noMultiLvlLbl val="0"/>
      </c:catAx>
      <c:valAx>
        <c:axId val="90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