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88494"/>
        <c:axId val="56811272"/>
      </c:scatterChart>
      <c:valAx>
        <c:axId val="8148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1272"/>
        <c:crossesAt val="0"/>
        <c:crossBetween val="midCat"/>
      </c:valAx>
      <c:valAx>
        <c:axId val="5681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21397"/>
        <c:axId val="44692550"/>
      </c:scatterChart>
      <c:valAx>
        <c:axId val="6392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550"/>
        <c:crossesAt val="0"/>
        <c:crossBetween val="midCat"/>
      </c:valAx>
      <c:valAx>
        <c:axId val="4469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12279"/>
        <c:axId val="39871655"/>
      </c:scatterChart>
      <c:valAx>
        <c:axId val="3761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1655"/>
        <c:crossesAt val="0"/>
        <c:crossBetween val="midCat"/>
      </c:valAx>
      <c:valAx>
        <c:axId val="39871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81250"/>
        <c:axId val="9203898"/>
      </c:scatterChart>
      <c:valAx>
        <c:axId val="3658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98"/>
        <c:crossesAt val="0"/>
        <c:crossBetween val="midCat"/>
      </c:valAx>
      <c:valAx>
        <c:axId val="9203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