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49"/>
        <c:axId val="14101299"/>
      </c:scatterChart>
      <c:valAx>
        <c:axId val="64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99"/>
        <c:crossesAt val="0"/>
        <c:crossBetween val="midCat"/>
      </c:valAx>
      <c:valAx>
        <c:axId val="1410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2321"/>
        <c:axId val="25152069"/>
      </c:scatterChart>
      <c:valAx>
        <c:axId val="5811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069"/>
        <c:crossesAt val="0"/>
        <c:crossBetween val="midCat"/>
      </c:valAx>
      <c:valAx>
        <c:axId val="2515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0274"/>
        <c:axId val="85749345"/>
      </c:scatterChart>
      <c:valAx>
        <c:axId val="8485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45"/>
        <c:crossesAt val="0"/>
        <c:crossBetween val="midCat"/>
      </c:valAx>
      <c:valAx>
        <c:axId val="8574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771"/>
        <c:axId val="89900007"/>
      </c:scatterChart>
      <c:valAx>
        <c:axId val="518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007"/>
        <c:crossesAt val="0"/>
        <c:crossBetween val="midCat"/>
      </c:valAx>
      <c:valAx>
        <c:axId val="8990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