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81189"/>
        <c:axId val="78429635"/>
      </c:barChart>
      <c:catAx>
        <c:axId val="3558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635"/>
        <c:auto val="1"/>
        <c:lblAlgn val="ctr"/>
        <c:lblOffset val="100"/>
        <c:noMultiLvlLbl val="0"/>
      </c:catAx>
      <c:valAx>
        <c:axId val="7842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26249"/>
        <c:axId val="20520916"/>
      </c:barChart>
      <c:catAx>
        <c:axId val="8602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916"/>
        <c:auto val="1"/>
        <c:lblAlgn val="ctr"/>
        <c:lblOffset val="100"/>
        <c:noMultiLvlLbl val="0"/>
      </c:catAx>
      <c:valAx>
        <c:axId val="2052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68505"/>
        <c:axId val="35641794"/>
      </c:barChart>
      <c:catAx>
        <c:axId val="5436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794"/>
        <c:auto val="1"/>
        <c:lblAlgn val="ctr"/>
        <c:lblOffset val="100"/>
        <c:noMultiLvlLbl val="0"/>
      </c:catAx>
      <c:valAx>
        <c:axId val="356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79504"/>
        <c:axId val="53166592"/>
      </c:barChart>
      <c:catAx>
        <c:axId val="2697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592"/>
        <c:auto val="1"/>
        <c:lblAlgn val="ctr"/>
        <c:lblOffset val="100"/>
        <c:noMultiLvlLbl val="0"/>
      </c:catAx>
      <c:valAx>
        <c:axId val="5316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44604"/>
        <c:axId val="92442364"/>
      </c:barChart>
      <c:catAx>
        <c:axId val="4264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364"/>
        <c:auto val="1"/>
        <c:lblAlgn val="ctr"/>
        <c:lblOffset val="100"/>
        <c:noMultiLvlLbl val="0"/>
      </c:catAx>
      <c:valAx>
        <c:axId val="924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16884"/>
        <c:axId val="78280051"/>
      </c:barChart>
      <c:catAx>
        <c:axId val="7511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051"/>
        <c:auto val="1"/>
        <c:lblAlgn val="ctr"/>
        <c:lblOffset val="100"/>
        <c:noMultiLvlLbl val="0"/>
      </c:catAx>
      <c:valAx>
        <c:axId val="782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1832"/>
        <c:axId val="90755257"/>
      </c:barChart>
      <c:catAx>
        <c:axId val="850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257"/>
        <c:auto val="1"/>
        <c:lblAlgn val="ctr"/>
        <c:lblOffset val="100"/>
        <c:noMultiLvlLbl val="0"/>
      </c:catAx>
      <c:valAx>
        <c:axId val="9075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27632"/>
        <c:axId val="57126717"/>
      </c:barChart>
      <c:catAx>
        <c:axId val="4292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717"/>
        <c:auto val="1"/>
        <c:lblAlgn val="ctr"/>
        <c:lblOffset val="100"/>
        <c:noMultiLvlLbl val="0"/>
      </c:catAx>
      <c:valAx>
        <c:axId val="5712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77846"/>
        <c:axId val="63871439"/>
      </c:barChart>
      <c:catAx>
        <c:axId val="3467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439"/>
        <c:auto val="1"/>
        <c:lblAlgn val="ctr"/>
        <c:lblOffset val="100"/>
        <c:noMultiLvlLbl val="0"/>
      </c:catAx>
      <c:valAx>
        <c:axId val="638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3201"/>
        <c:axId val="83691951"/>
      </c:barChart>
      <c:catAx>
        <c:axId val="176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951"/>
        <c:auto val="1"/>
        <c:lblAlgn val="ctr"/>
        <c:lblOffset val="100"/>
        <c:noMultiLvlLbl val="0"/>
      </c:catAx>
      <c:valAx>
        <c:axId val="836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99063"/>
        <c:axId val="47581946"/>
      </c:barChart>
      <c:catAx>
        <c:axId val="3969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946"/>
        <c:auto val="1"/>
        <c:lblAlgn val="ctr"/>
        <c:lblOffset val="100"/>
        <c:noMultiLvlLbl val="0"/>
      </c:catAx>
      <c:valAx>
        <c:axId val="475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49347"/>
        <c:axId val="39120786"/>
      </c:barChart>
      <c:catAx>
        <c:axId val="6544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786"/>
        <c:auto val="1"/>
        <c:lblAlgn val="ctr"/>
        <c:lblOffset val="100"/>
        <c:noMultiLvlLbl val="0"/>
      </c:catAx>
      <c:valAx>
        <c:axId val="391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81335"/>
        <c:axId val="9371196"/>
      </c:barChart>
      <c:catAx>
        <c:axId val="6218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96"/>
        <c:auto val="1"/>
        <c:lblAlgn val="ctr"/>
        <c:lblOffset val="100"/>
        <c:noMultiLvlLbl val="0"/>
      </c:catAx>
      <c:valAx>
        <c:axId val="93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27053"/>
        <c:axId val="26555067"/>
      </c:barChart>
      <c:catAx>
        <c:axId val="7422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067"/>
        <c:auto val="1"/>
        <c:lblAlgn val="ctr"/>
        <c:lblOffset val="100"/>
        <c:noMultiLvlLbl val="0"/>
      </c:catAx>
      <c:valAx>
        <c:axId val="2655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12124"/>
        <c:axId val="26228553"/>
      </c:barChart>
      <c:catAx>
        <c:axId val="4071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553"/>
        <c:auto val="1"/>
        <c:lblAlgn val="ctr"/>
        <c:lblOffset val="100"/>
        <c:noMultiLvlLbl val="0"/>
      </c:catAx>
      <c:valAx>
        <c:axId val="262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40435"/>
        <c:axId val="67505461"/>
      </c:barChart>
      <c:catAx>
        <c:axId val="2044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461"/>
        <c:auto val="1"/>
        <c:lblAlgn val="ctr"/>
        <c:lblOffset val="100"/>
        <c:noMultiLvlLbl val="0"/>
      </c:catAx>
      <c:valAx>
        <c:axId val="6750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01755"/>
        <c:axId val="41803105"/>
      </c:barChart>
      <c:catAx>
        <c:axId val="5290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105"/>
        <c:auto val="1"/>
        <c:lblAlgn val="ctr"/>
        <c:lblOffset val="100"/>
        <c:noMultiLvlLbl val="0"/>
      </c:catAx>
      <c:valAx>
        <c:axId val="4180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80956"/>
        <c:axId val="81936399"/>
      </c:barChart>
      <c:catAx>
        <c:axId val="5638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399"/>
        <c:auto val="1"/>
        <c:lblAlgn val="ctr"/>
        <c:lblOffset val="100"/>
        <c:noMultiLvlLbl val="0"/>
      </c:catAx>
      <c:valAx>
        <c:axId val="819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