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29931"/>
        <c:axId val="68138368"/>
      </c:barChart>
      <c:catAx>
        <c:axId val="28729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8368"/>
        <c:crossesAt val="0"/>
        <c:auto val="1"/>
        <c:lblAlgn val="ctr"/>
        <c:lblOffset val="100"/>
        <c:noMultiLvlLbl val="0"/>
      </c:catAx>
      <c:valAx>
        <c:axId val="6813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9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882078"/>
        <c:axId val="79342205"/>
      </c:barChart>
      <c:catAx>
        <c:axId val="91882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2205"/>
        <c:crossesAt val="0"/>
        <c:auto val="1"/>
        <c:lblAlgn val="ctr"/>
        <c:lblOffset val="100"/>
        <c:noMultiLvlLbl val="0"/>
      </c:catAx>
      <c:valAx>
        <c:axId val="7934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2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