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80409"/>
        <c:axId val="41181277"/>
      </c:scatterChart>
      <c:valAx>
        <c:axId val="4448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277"/>
        <c:crossesAt val="0"/>
        <c:crossBetween val="midCat"/>
      </c:valAx>
      <c:valAx>
        <c:axId val="4118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2388"/>
        <c:axId val="86849521"/>
      </c:scatterChart>
      <c:valAx>
        <c:axId val="3205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521"/>
        <c:crossesAt val="0"/>
        <c:crossBetween val="midCat"/>
      </c:valAx>
      <c:valAx>
        <c:axId val="8684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1559"/>
        <c:axId val="26633222"/>
      </c:scatterChart>
      <c:valAx>
        <c:axId val="6895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222"/>
        <c:crossesAt val="0"/>
        <c:crossBetween val="midCat"/>
      </c:valAx>
      <c:valAx>
        <c:axId val="2663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7768"/>
        <c:axId val="71104200"/>
      </c:scatterChart>
      <c:valAx>
        <c:axId val="5937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00"/>
        <c:crossesAt val="0"/>
        <c:crossBetween val="midCat"/>
      </c:valAx>
      <c:valAx>
        <c:axId val="7110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