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784560"/>
        <c:axId val="57970026"/>
      </c:barChart>
      <c:catAx>
        <c:axId val="62784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0026"/>
        <c:auto val="1"/>
        <c:lblAlgn val="ctr"/>
        <c:lblOffset val="100"/>
        <c:noMultiLvlLbl val="0"/>
      </c:catAx>
      <c:valAx>
        <c:axId val="57970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4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785374"/>
        <c:axId val="70269557"/>
      </c:barChart>
      <c:catAx>
        <c:axId val="30785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9557"/>
        <c:auto val="1"/>
        <c:lblAlgn val="ctr"/>
        <c:lblOffset val="100"/>
        <c:noMultiLvlLbl val="0"/>
      </c:catAx>
      <c:valAx>
        <c:axId val="70269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5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56449"/>
        <c:axId val="11721075"/>
      </c:barChart>
      <c:catAx>
        <c:axId val="8056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1075"/>
        <c:auto val="1"/>
        <c:lblAlgn val="ctr"/>
        <c:lblOffset val="100"/>
        <c:noMultiLvlLbl val="0"/>
      </c:catAx>
      <c:valAx>
        <c:axId val="11721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299436"/>
        <c:axId val="86275167"/>
      </c:barChart>
      <c:catAx>
        <c:axId val="72299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5167"/>
        <c:auto val="1"/>
        <c:lblAlgn val="ctr"/>
        <c:lblOffset val="100"/>
        <c:noMultiLvlLbl val="0"/>
      </c:catAx>
      <c:valAx>
        <c:axId val="86275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9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376095"/>
        <c:axId val="40858009"/>
      </c:barChart>
      <c:catAx>
        <c:axId val="73376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8009"/>
        <c:auto val="1"/>
        <c:lblAlgn val="ctr"/>
        <c:lblOffset val="100"/>
        <c:noMultiLvlLbl val="0"/>
      </c:catAx>
      <c:valAx>
        <c:axId val="40858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6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234138"/>
        <c:axId val="45804436"/>
      </c:barChart>
      <c:catAx>
        <c:axId val="24234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4436"/>
        <c:auto val="1"/>
        <c:lblAlgn val="ctr"/>
        <c:lblOffset val="100"/>
        <c:noMultiLvlLbl val="0"/>
      </c:catAx>
      <c:valAx>
        <c:axId val="45804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4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978738"/>
        <c:axId val="31129317"/>
      </c:barChart>
      <c:catAx>
        <c:axId val="87978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9317"/>
        <c:auto val="1"/>
        <c:lblAlgn val="ctr"/>
        <c:lblOffset val="100"/>
        <c:noMultiLvlLbl val="0"/>
      </c:catAx>
      <c:valAx>
        <c:axId val="31129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8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102520"/>
        <c:axId val="34825835"/>
      </c:barChart>
      <c:catAx>
        <c:axId val="48102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5835"/>
        <c:auto val="1"/>
        <c:lblAlgn val="ctr"/>
        <c:lblOffset val="100"/>
        <c:noMultiLvlLbl val="0"/>
      </c:catAx>
      <c:valAx>
        <c:axId val="34825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2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048678"/>
        <c:axId val="33851767"/>
      </c:barChart>
      <c:catAx>
        <c:axId val="43048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1767"/>
        <c:auto val="1"/>
        <c:lblAlgn val="ctr"/>
        <c:lblOffset val="100"/>
        <c:noMultiLvlLbl val="0"/>
      </c:catAx>
      <c:valAx>
        <c:axId val="33851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8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398216"/>
        <c:axId val="548268"/>
      </c:barChart>
      <c:catAx>
        <c:axId val="20398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68"/>
        <c:auto val="1"/>
        <c:lblAlgn val="ctr"/>
        <c:lblOffset val="100"/>
        <c:noMultiLvlLbl val="0"/>
      </c:catAx>
      <c:valAx>
        <c:axId val="548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8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84372"/>
        <c:axId val="28224411"/>
      </c:barChart>
      <c:catAx>
        <c:axId val="1384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4411"/>
        <c:auto val="1"/>
        <c:lblAlgn val="ctr"/>
        <c:lblOffset val="100"/>
        <c:noMultiLvlLbl val="0"/>
      </c:catAx>
      <c:valAx>
        <c:axId val="28224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482992"/>
        <c:axId val="79624372"/>
      </c:barChart>
      <c:catAx>
        <c:axId val="78482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4372"/>
        <c:auto val="1"/>
        <c:lblAlgn val="ctr"/>
        <c:lblOffset val="100"/>
        <c:noMultiLvlLbl val="0"/>
      </c:catAx>
      <c:valAx>
        <c:axId val="79624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2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208786"/>
        <c:axId val="92535355"/>
      </c:barChart>
      <c:catAx>
        <c:axId val="19208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5355"/>
        <c:auto val="1"/>
        <c:lblAlgn val="ctr"/>
        <c:lblOffset val="100"/>
        <c:noMultiLvlLbl val="0"/>
      </c:catAx>
      <c:valAx>
        <c:axId val="92535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8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512645"/>
        <c:axId val="1383036"/>
      </c:barChart>
      <c:catAx>
        <c:axId val="63512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036"/>
        <c:auto val="1"/>
        <c:lblAlgn val="ctr"/>
        <c:lblOffset val="100"/>
        <c:noMultiLvlLbl val="0"/>
      </c:catAx>
      <c:valAx>
        <c:axId val="1383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2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414880"/>
        <c:axId val="92433850"/>
      </c:barChart>
      <c:catAx>
        <c:axId val="87414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3850"/>
        <c:auto val="1"/>
        <c:lblAlgn val="ctr"/>
        <c:lblOffset val="100"/>
        <c:noMultiLvlLbl val="0"/>
      </c:catAx>
      <c:valAx>
        <c:axId val="92433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4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103798"/>
        <c:axId val="7186886"/>
      </c:barChart>
      <c:catAx>
        <c:axId val="65103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886"/>
        <c:auto val="1"/>
        <c:lblAlgn val="ctr"/>
        <c:lblOffset val="100"/>
        <c:noMultiLvlLbl val="0"/>
      </c:catAx>
      <c:valAx>
        <c:axId val="7186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3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111902"/>
        <c:axId val="82270931"/>
      </c:barChart>
      <c:catAx>
        <c:axId val="41111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0931"/>
        <c:auto val="1"/>
        <c:lblAlgn val="ctr"/>
        <c:lblOffset val="100"/>
        <c:noMultiLvlLbl val="0"/>
      </c:catAx>
      <c:valAx>
        <c:axId val="82270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1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362201"/>
        <c:axId val="15442808"/>
      </c:barChart>
      <c:catAx>
        <c:axId val="58362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2808"/>
        <c:auto val="1"/>
        <c:lblAlgn val="ctr"/>
        <c:lblOffset val="100"/>
        <c:noMultiLvlLbl val="0"/>
      </c:catAx>
      <c:valAx>
        <c:axId val="15442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2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