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70482"/>
        <c:axId val="37297699"/>
      </c:scatterChart>
      <c:valAx>
        <c:axId val="1527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699"/>
        <c:crossesAt val="0"/>
        <c:crossBetween val="midCat"/>
      </c:valAx>
      <c:valAx>
        <c:axId val="3729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88305"/>
        <c:axId val="3105959"/>
      </c:scatterChart>
      <c:valAx>
        <c:axId val="4248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59"/>
        <c:crossesAt val="0"/>
        <c:crossBetween val="midCat"/>
      </c:valAx>
      <c:valAx>
        <c:axId val="310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49915"/>
        <c:axId val="87587851"/>
      </c:scatterChart>
      <c:valAx>
        <c:axId val="6864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851"/>
        <c:crossesAt val="0"/>
        <c:crossBetween val="midCat"/>
      </c:valAx>
      <c:valAx>
        <c:axId val="8758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72362"/>
        <c:axId val="74914149"/>
      </c:scatterChart>
      <c:valAx>
        <c:axId val="9067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149"/>
        <c:crossesAt val="0"/>
        <c:crossBetween val="midCat"/>
      </c:valAx>
      <c:valAx>
        <c:axId val="7491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