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38248"/>
        <c:axId val="87502931"/>
      </c:barChart>
      <c:catAx>
        <c:axId val="611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931"/>
        <c:auto val="1"/>
        <c:lblAlgn val="ctr"/>
        <c:lblOffset val="100"/>
        <c:noMultiLvlLbl val="0"/>
      </c:catAx>
      <c:valAx>
        <c:axId val="875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54643"/>
        <c:axId val="41718099"/>
      </c:barChart>
      <c:catAx>
        <c:axId val="6655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099"/>
        <c:auto val="1"/>
        <c:lblAlgn val="ctr"/>
        <c:lblOffset val="100"/>
        <c:noMultiLvlLbl val="0"/>
      </c:catAx>
      <c:valAx>
        <c:axId val="4171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07498"/>
        <c:axId val="79986019"/>
      </c:barChart>
      <c:catAx>
        <c:axId val="1500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019"/>
        <c:auto val="1"/>
        <c:lblAlgn val="ctr"/>
        <c:lblOffset val="100"/>
        <c:noMultiLvlLbl val="0"/>
      </c:catAx>
      <c:valAx>
        <c:axId val="799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35247"/>
        <c:axId val="42742524"/>
      </c:barChart>
      <c:catAx>
        <c:axId val="719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524"/>
        <c:auto val="1"/>
        <c:lblAlgn val="ctr"/>
        <c:lblOffset val="100"/>
        <c:noMultiLvlLbl val="0"/>
      </c:catAx>
      <c:valAx>
        <c:axId val="4274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16229"/>
        <c:axId val="17384322"/>
      </c:barChart>
      <c:catAx>
        <c:axId val="9461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322"/>
        <c:auto val="1"/>
        <c:lblAlgn val="ctr"/>
        <c:lblOffset val="100"/>
        <c:noMultiLvlLbl val="0"/>
      </c:catAx>
      <c:valAx>
        <c:axId val="173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13278"/>
        <c:axId val="31757982"/>
      </c:barChart>
      <c:catAx>
        <c:axId val="8581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982"/>
        <c:auto val="1"/>
        <c:lblAlgn val="ctr"/>
        <c:lblOffset val="100"/>
        <c:noMultiLvlLbl val="0"/>
      </c:catAx>
      <c:valAx>
        <c:axId val="317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05810"/>
        <c:axId val="18055978"/>
      </c:barChart>
      <c:catAx>
        <c:axId val="8590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978"/>
        <c:auto val="1"/>
        <c:lblAlgn val="ctr"/>
        <c:lblOffset val="100"/>
        <c:noMultiLvlLbl val="0"/>
      </c:catAx>
      <c:valAx>
        <c:axId val="180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84493"/>
        <c:axId val="14156678"/>
      </c:barChart>
      <c:catAx>
        <c:axId val="2478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678"/>
        <c:auto val="1"/>
        <c:lblAlgn val="ctr"/>
        <c:lblOffset val="100"/>
        <c:noMultiLvlLbl val="0"/>
      </c:catAx>
      <c:valAx>
        <c:axId val="141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54593"/>
        <c:axId val="58711134"/>
      </c:barChart>
      <c:catAx>
        <c:axId val="7715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134"/>
        <c:auto val="1"/>
        <c:lblAlgn val="ctr"/>
        <c:lblOffset val="100"/>
        <c:noMultiLvlLbl val="0"/>
      </c:catAx>
      <c:valAx>
        <c:axId val="5871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28947"/>
        <c:axId val="41343657"/>
      </c:barChart>
      <c:catAx>
        <c:axId val="6252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657"/>
        <c:auto val="1"/>
        <c:lblAlgn val="ctr"/>
        <c:lblOffset val="100"/>
        <c:noMultiLvlLbl val="0"/>
      </c:catAx>
      <c:valAx>
        <c:axId val="4134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47536"/>
        <c:axId val="3038874"/>
      </c:barChart>
      <c:catAx>
        <c:axId val="9714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74"/>
        <c:auto val="1"/>
        <c:lblAlgn val="ctr"/>
        <c:lblOffset val="100"/>
        <c:noMultiLvlLbl val="0"/>
      </c:catAx>
      <c:valAx>
        <c:axId val="30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58580"/>
        <c:axId val="84006761"/>
      </c:barChart>
      <c:catAx>
        <c:axId val="1445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761"/>
        <c:auto val="1"/>
        <c:lblAlgn val="ctr"/>
        <c:lblOffset val="100"/>
        <c:noMultiLvlLbl val="0"/>
      </c:catAx>
      <c:valAx>
        <c:axId val="840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13780"/>
        <c:axId val="43891847"/>
      </c:barChart>
      <c:catAx>
        <c:axId val="5601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847"/>
        <c:auto val="1"/>
        <c:lblAlgn val="ctr"/>
        <c:lblOffset val="100"/>
        <c:noMultiLvlLbl val="0"/>
      </c:catAx>
      <c:valAx>
        <c:axId val="438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14215"/>
        <c:axId val="12171421"/>
      </c:barChart>
      <c:catAx>
        <c:axId val="1721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421"/>
        <c:auto val="1"/>
        <c:lblAlgn val="ctr"/>
        <c:lblOffset val="100"/>
        <c:noMultiLvlLbl val="0"/>
      </c:catAx>
      <c:valAx>
        <c:axId val="121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10429"/>
        <c:axId val="56684230"/>
      </c:barChart>
      <c:catAx>
        <c:axId val="7961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230"/>
        <c:auto val="1"/>
        <c:lblAlgn val="ctr"/>
        <c:lblOffset val="100"/>
        <c:noMultiLvlLbl val="0"/>
      </c:catAx>
      <c:valAx>
        <c:axId val="566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64655"/>
        <c:axId val="44661909"/>
      </c:barChart>
      <c:catAx>
        <c:axId val="3536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909"/>
        <c:auto val="1"/>
        <c:lblAlgn val="ctr"/>
        <c:lblOffset val="100"/>
        <c:noMultiLvlLbl val="0"/>
      </c:catAx>
      <c:valAx>
        <c:axId val="446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32909"/>
        <c:axId val="7519025"/>
      </c:barChart>
      <c:catAx>
        <c:axId val="272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25"/>
        <c:auto val="1"/>
        <c:lblAlgn val="ctr"/>
        <c:lblOffset val="100"/>
        <c:noMultiLvlLbl val="0"/>
      </c:catAx>
      <c:valAx>
        <c:axId val="751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67462"/>
        <c:axId val="79128626"/>
      </c:barChart>
      <c:catAx>
        <c:axId val="2876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626"/>
        <c:auto val="1"/>
        <c:lblAlgn val="ctr"/>
        <c:lblOffset val="100"/>
        <c:noMultiLvlLbl val="0"/>
      </c:catAx>
      <c:valAx>
        <c:axId val="7912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