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7793"/>
        <c:axId val="2779790"/>
      </c:scatterChart>
      <c:valAx>
        <c:axId val="3684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90"/>
        <c:crossesAt val="0"/>
        <c:crossBetween val="midCat"/>
      </c:valAx>
      <c:valAx>
        <c:axId val="277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39671"/>
        <c:axId val="77023837"/>
      </c:scatterChart>
      <c:valAx>
        <c:axId val="8053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837"/>
        <c:crossesAt val="0"/>
        <c:crossBetween val="midCat"/>
      </c:valAx>
      <c:valAx>
        <c:axId val="7702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5937"/>
        <c:axId val="3193198"/>
      </c:scatterChart>
      <c:valAx>
        <c:axId val="3531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8"/>
        <c:crossesAt val="0"/>
        <c:crossBetween val="midCat"/>
      </c:valAx>
      <c:valAx>
        <c:axId val="319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1843"/>
        <c:axId val="9917529"/>
      </c:scatterChart>
      <c:valAx>
        <c:axId val="1891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9"/>
        <c:crossesAt val="0"/>
        <c:crossBetween val="midCat"/>
      </c:valAx>
      <c:valAx>
        <c:axId val="991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