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63427"/>
        <c:axId val="14745455"/>
      </c:barChart>
      <c:catAx>
        <c:axId val="660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455"/>
        <c:auto val="1"/>
        <c:lblAlgn val="ctr"/>
        <c:lblOffset val="100"/>
        <c:noMultiLvlLbl val="0"/>
      </c:catAx>
      <c:valAx>
        <c:axId val="147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23330"/>
        <c:axId val="8666589"/>
      </c:barChart>
      <c:catAx>
        <c:axId val="2002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9"/>
        <c:auto val="1"/>
        <c:lblAlgn val="ctr"/>
        <c:lblOffset val="100"/>
        <c:noMultiLvlLbl val="0"/>
      </c:catAx>
      <c:valAx>
        <c:axId val="86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8733"/>
        <c:axId val="32713126"/>
      </c:barChart>
      <c:catAx>
        <c:axId val="130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126"/>
        <c:auto val="1"/>
        <c:lblAlgn val="ctr"/>
        <c:lblOffset val="100"/>
        <c:noMultiLvlLbl val="0"/>
      </c:catAx>
      <c:valAx>
        <c:axId val="327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85821"/>
        <c:axId val="32976769"/>
      </c:barChart>
      <c:catAx>
        <c:axId val="603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69"/>
        <c:auto val="1"/>
        <c:lblAlgn val="ctr"/>
        <c:lblOffset val="100"/>
        <c:noMultiLvlLbl val="0"/>
      </c:catAx>
      <c:valAx>
        <c:axId val="329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6202"/>
        <c:axId val="63234758"/>
      </c:barChart>
      <c:catAx>
        <c:axId val="115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758"/>
        <c:auto val="1"/>
        <c:lblAlgn val="ctr"/>
        <c:lblOffset val="100"/>
        <c:noMultiLvlLbl val="0"/>
      </c:catAx>
      <c:valAx>
        <c:axId val="632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21857"/>
        <c:axId val="36606218"/>
      </c:barChart>
      <c:catAx>
        <c:axId val="103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218"/>
        <c:auto val="1"/>
        <c:lblAlgn val="ctr"/>
        <c:lblOffset val="100"/>
        <c:noMultiLvlLbl val="0"/>
      </c:catAx>
      <c:valAx>
        <c:axId val="366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4359"/>
        <c:axId val="91064864"/>
      </c:barChart>
      <c:catAx>
        <c:axId val="774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64"/>
        <c:auto val="1"/>
        <c:lblAlgn val="ctr"/>
        <c:lblOffset val="100"/>
        <c:noMultiLvlLbl val="0"/>
      </c:catAx>
      <c:valAx>
        <c:axId val="910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79861"/>
        <c:axId val="6643434"/>
      </c:barChart>
      <c:catAx>
        <c:axId val="8537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34"/>
        <c:auto val="1"/>
        <c:lblAlgn val="ctr"/>
        <c:lblOffset val="100"/>
        <c:noMultiLvlLbl val="0"/>
      </c:catAx>
      <c:valAx>
        <c:axId val="66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28878"/>
        <c:axId val="49212845"/>
      </c:barChart>
      <c:catAx>
        <c:axId val="938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845"/>
        <c:auto val="1"/>
        <c:lblAlgn val="ctr"/>
        <c:lblOffset val="100"/>
        <c:noMultiLvlLbl val="0"/>
      </c:catAx>
      <c:valAx>
        <c:axId val="492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3719"/>
        <c:axId val="42733309"/>
      </c:barChart>
      <c:catAx>
        <c:axId val="467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309"/>
        <c:auto val="1"/>
        <c:lblAlgn val="ctr"/>
        <c:lblOffset val="100"/>
        <c:noMultiLvlLbl val="0"/>
      </c:catAx>
      <c:valAx>
        <c:axId val="427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5401"/>
        <c:axId val="61793512"/>
      </c:barChart>
      <c:catAx>
        <c:axId val="33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512"/>
        <c:auto val="1"/>
        <c:lblAlgn val="ctr"/>
        <c:lblOffset val="100"/>
        <c:noMultiLvlLbl val="0"/>
      </c:catAx>
      <c:valAx>
        <c:axId val="617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0338"/>
        <c:axId val="38095765"/>
      </c:barChart>
      <c:catAx>
        <c:axId val="603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765"/>
        <c:auto val="1"/>
        <c:lblAlgn val="ctr"/>
        <c:lblOffset val="100"/>
        <c:noMultiLvlLbl val="0"/>
      </c:catAx>
      <c:valAx>
        <c:axId val="380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2131"/>
        <c:axId val="68106932"/>
      </c:barChart>
      <c:catAx>
        <c:axId val="178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32"/>
        <c:auto val="1"/>
        <c:lblAlgn val="ctr"/>
        <c:lblOffset val="100"/>
        <c:noMultiLvlLbl val="0"/>
      </c:catAx>
      <c:valAx>
        <c:axId val="681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7258"/>
        <c:axId val="54770649"/>
      </c:barChart>
      <c:catAx>
        <c:axId val="922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649"/>
        <c:auto val="1"/>
        <c:lblAlgn val="ctr"/>
        <c:lblOffset val="100"/>
        <c:noMultiLvlLbl val="0"/>
      </c:catAx>
      <c:valAx>
        <c:axId val="547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09149"/>
        <c:axId val="52707928"/>
      </c:barChart>
      <c:catAx>
        <c:axId val="186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928"/>
        <c:auto val="1"/>
        <c:lblAlgn val="ctr"/>
        <c:lblOffset val="100"/>
        <c:noMultiLvlLbl val="0"/>
      </c:catAx>
      <c:valAx>
        <c:axId val="527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89988"/>
        <c:axId val="33666711"/>
      </c:barChart>
      <c:catAx>
        <c:axId val="4708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711"/>
        <c:auto val="1"/>
        <c:lblAlgn val="ctr"/>
        <c:lblOffset val="100"/>
        <c:noMultiLvlLbl val="0"/>
      </c:catAx>
      <c:valAx>
        <c:axId val="336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47630"/>
        <c:axId val="8894226"/>
      </c:barChart>
      <c:catAx>
        <c:axId val="549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6"/>
        <c:auto val="1"/>
        <c:lblAlgn val="ctr"/>
        <c:lblOffset val="100"/>
        <c:noMultiLvlLbl val="0"/>
      </c:catAx>
      <c:valAx>
        <c:axId val="88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556"/>
        <c:axId val="35553799"/>
      </c:barChart>
      <c:catAx>
        <c:axId val="63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99"/>
        <c:auto val="1"/>
        <c:lblAlgn val="ctr"/>
        <c:lblOffset val="100"/>
        <c:noMultiLvlLbl val="0"/>
      </c:catAx>
      <c:valAx>
        <c:axId val="355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