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56833"/>
        <c:axId val="31706852"/>
      </c:scatterChart>
      <c:valAx>
        <c:axId val="65356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852"/>
        <c:crossesAt val="0"/>
        <c:crossBetween val="midCat"/>
      </c:valAx>
      <c:valAx>
        <c:axId val="31706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8877"/>
        <c:axId val="39229942"/>
      </c:scatterChart>
      <c:valAx>
        <c:axId val="7135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942"/>
        <c:crossesAt val="0"/>
        <c:crossBetween val="midCat"/>
      </c:valAx>
      <c:valAx>
        <c:axId val="39229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82311"/>
        <c:axId val="5139888"/>
      </c:scatterChart>
      <c:valAx>
        <c:axId val="88482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88"/>
        <c:crossesAt val="0"/>
        <c:crossBetween val="midCat"/>
      </c:valAx>
      <c:valAx>
        <c:axId val="513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5949"/>
        <c:axId val="42656251"/>
      </c:scatterChart>
      <c:valAx>
        <c:axId val="1685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251"/>
        <c:crossesAt val="0"/>
        <c:crossBetween val="midCat"/>
      </c:valAx>
      <c:valAx>
        <c:axId val="4265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