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83756"/>
        <c:axId val="8023247"/>
      </c:barChart>
      <c:catAx>
        <c:axId val="2558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47"/>
        <c:auto val="1"/>
        <c:lblAlgn val="ctr"/>
        <c:lblOffset val="100"/>
        <c:noMultiLvlLbl val="0"/>
      </c:catAx>
      <c:valAx>
        <c:axId val="802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73481"/>
        <c:axId val="34139417"/>
      </c:barChart>
      <c:catAx>
        <c:axId val="9307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417"/>
        <c:auto val="1"/>
        <c:lblAlgn val="ctr"/>
        <c:lblOffset val="100"/>
        <c:noMultiLvlLbl val="0"/>
      </c:catAx>
      <c:valAx>
        <c:axId val="3413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55659"/>
        <c:axId val="40046672"/>
      </c:barChart>
      <c:catAx>
        <c:axId val="6405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672"/>
        <c:auto val="1"/>
        <c:lblAlgn val="ctr"/>
        <c:lblOffset val="100"/>
        <c:noMultiLvlLbl val="0"/>
      </c:catAx>
      <c:valAx>
        <c:axId val="4004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44294"/>
        <c:axId val="20606806"/>
      </c:barChart>
      <c:catAx>
        <c:axId val="8104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806"/>
        <c:auto val="1"/>
        <c:lblAlgn val="ctr"/>
        <c:lblOffset val="100"/>
        <c:noMultiLvlLbl val="0"/>
      </c:catAx>
      <c:valAx>
        <c:axId val="2060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47311"/>
        <c:axId val="43483653"/>
      </c:barChart>
      <c:catAx>
        <c:axId val="6274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653"/>
        <c:auto val="1"/>
        <c:lblAlgn val="ctr"/>
        <c:lblOffset val="100"/>
        <c:noMultiLvlLbl val="0"/>
      </c:catAx>
      <c:valAx>
        <c:axId val="4348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02784"/>
        <c:axId val="19468164"/>
      </c:barChart>
      <c:catAx>
        <c:axId val="1030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164"/>
        <c:auto val="1"/>
        <c:lblAlgn val="ctr"/>
        <c:lblOffset val="100"/>
        <c:noMultiLvlLbl val="0"/>
      </c:catAx>
      <c:valAx>
        <c:axId val="1946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67045"/>
        <c:axId val="19212026"/>
      </c:barChart>
      <c:catAx>
        <c:axId val="2466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026"/>
        <c:auto val="1"/>
        <c:lblAlgn val="ctr"/>
        <c:lblOffset val="100"/>
        <c:noMultiLvlLbl val="0"/>
      </c:catAx>
      <c:valAx>
        <c:axId val="1921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72229"/>
        <c:axId val="98194125"/>
      </c:barChart>
      <c:catAx>
        <c:axId val="9937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125"/>
        <c:auto val="1"/>
        <c:lblAlgn val="ctr"/>
        <c:lblOffset val="100"/>
        <c:noMultiLvlLbl val="0"/>
      </c:catAx>
      <c:valAx>
        <c:axId val="9819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69922"/>
        <c:axId val="78381258"/>
      </c:barChart>
      <c:catAx>
        <c:axId val="6186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258"/>
        <c:auto val="1"/>
        <c:lblAlgn val="ctr"/>
        <c:lblOffset val="100"/>
        <c:noMultiLvlLbl val="0"/>
      </c:catAx>
      <c:valAx>
        <c:axId val="7838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66027"/>
        <c:axId val="24131066"/>
      </c:barChart>
      <c:catAx>
        <c:axId val="3426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066"/>
        <c:auto val="1"/>
        <c:lblAlgn val="ctr"/>
        <c:lblOffset val="100"/>
        <c:noMultiLvlLbl val="0"/>
      </c:catAx>
      <c:valAx>
        <c:axId val="2413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82067"/>
        <c:axId val="78441652"/>
      </c:barChart>
      <c:catAx>
        <c:axId val="4958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652"/>
        <c:auto val="1"/>
        <c:lblAlgn val="ctr"/>
        <c:lblOffset val="100"/>
        <c:noMultiLvlLbl val="0"/>
      </c:catAx>
      <c:valAx>
        <c:axId val="7844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23179"/>
        <c:axId val="3024159"/>
      </c:barChart>
      <c:catAx>
        <c:axId val="9842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59"/>
        <c:auto val="1"/>
        <c:lblAlgn val="ctr"/>
        <c:lblOffset val="100"/>
        <c:noMultiLvlLbl val="0"/>
      </c:catAx>
      <c:valAx>
        <c:axId val="302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04287"/>
        <c:axId val="88975310"/>
      </c:barChart>
      <c:catAx>
        <c:axId val="5050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310"/>
        <c:auto val="1"/>
        <c:lblAlgn val="ctr"/>
        <c:lblOffset val="100"/>
        <c:noMultiLvlLbl val="0"/>
      </c:catAx>
      <c:valAx>
        <c:axId val="8897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59725"/>
        <c:axId val="78322418"/>
      </c:barChart>
      <c:catAx>
        <c:axId val="1315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418"/>
        <c:auto val="1"/>
        <c:lblAlgn val="ctr"/>
        <c:lblOffset val="100"/>
        <c:noMultiLvlLbl val="0"/>
      </c:catAx>
      <c:valAx>
        <c:axId val="7832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76035"/>
        <c:axId val="25874131"/>
      </c:barChart>
      <c:catAx>
        <c:axId val="7287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131"/>
        <c:auto val="1"/>
        <c:lblAlgn val="ctr"/>
        <c:lblOffset val="100"/>
        <c:noMultiLvlLbl val="0"/>
      </c:catAx>
      <c:valAx>
        <c:axId val="2587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21769"/>
        <c:axId val="86096735"/>
      </c:barChart>
      <c:catAx>
        <c:axId val="2252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735"/>
        <c:auto val="1"/>
        <c:lblAlgn val="ctr"/>
        <c:lblOffset val="100"/>
        <c:noMultiLvlLbl val="0"/>
      </c:catAx>
      <c:valAx>
        <c:axId val="8609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59476"/>
        <c:axId val="75452219"/>
      </c:barChart>
      <c:catAx>
        <c:axId val="4505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219"/>
        <c:auto val="1"/>
        <c:lblAlgn val="ctr"/>
        <c:lblOffset val="100"/>
        <c:noMultiLvlLbl val="0"/>
      </c:catAx>
      <c:valAx>
        <c:axId val="7545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50971"/>
        <c:axId val="78426188"/>
      </c:barChart>
      <c:catAx>
        <c:axId val="9465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188"/>
        <c:auto val="1"/>
        <c:lblAlgn val="ctr"/>
        <c:lblOffset val="100"/>
        <c:noMultiLvlLbl val="0"/>
      </c:catAx>
      <c:valAx>
        <c:axId val="7842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