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43469"/>
        <c:axId val="35875251"/>
      </c:scatterChart>
      <c:valAx>
        <c:axId val="6384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251"/>
        <c:crossesAt val="0"/>
        <c:crossBetween val="midCat"/>
      </c:valAx>
      <c:valAx>
        <c:axId val="3587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45978"/>
        <c:axId val="73238243"/>
      </c:scatterChart>
      <c:valAx>
        <c:axId val="6814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43"/>
        <c:crossesAt val="0"/>
        <c:crossBetween val="midCat"/>
      </c:valAx>
      <c:valAx>
        <c:axId val="7323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34165"/>
        <c:axId val="19678516"/>
      </c:scatterChart>
      <c:valAx>
        <c:axId val="8563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516"/>
        <c:crossesAt val="0"/>
        <c:crossBetween val="midCat"/>
      </c:valAx>
      <c:valAx>
        <c:axId val="1967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27131"/>
        <c:axId val="87578365"/>
      </c:scatterChart>
      <c:valAx>
        <c:axId val="2342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365"/>
        <c:crossesAt val="0"/>
        <c:crossBetween val="midCat"/>
      </c:valAx>
      <c:valAx>
        <c:axId val="8757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