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6132"/>
        <c:axId val="37377364"/>
      </c:barChart>
      <c:catAx>
        <c:axId val="524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364"/>
        <c:auto val="1"/>
        <c:lblAlgn val="ctr"/>
        <c:lblOffset val="100"/>
        <c:noMultiLvlLbl val="0"/>
      </c:catAx>
      <c:valAx>
        <c:axId val="373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1726"/>
        <c:axId val="73222730"/>
      </c:barChart>
      <c:catAx>
        <c:axId val="615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730"/>
        <c:auto val="1"/>
        <c:lblAlgn val="ctr"/>
        <c:lblOffset val="100"/>
        <c:noMultiLvlLbl val="0"/>
      </c:catAx>
      <c:valAx>
        <c:axId val="732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88288"/>
        <c:axId val="68273957"/>
      </c:barChart>
      <c:catAx>
        <c:axId val="7288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957"/>
        <c:auto val="1"/>
        <c:lblAlgn val="ctr"/>
        <c:lblOffset val="100"/>
        <c:noMultiLvlLbl val="0"/>
      </c:catAx>
      <c:valAx>
        <c:axId val="682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9942"/>
        <c:axId val="50871177"/>
      </c:barChart>
      <c:catAx>
        <c:axId val="988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177"/>
        <c:auto val="1"/>
        <c:lblAlgn val="ctr"/>
        <c:lblOffset val="100"/>
        <c:noMultiLvlLbl val="0"/>
      </c:catAx>
      <c:valAx>
        <c:axId val="508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15453"/>
        <c:axId val="91971309"/>
      </c:barChart>
      <c:catAx>
        <c:axId val="943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309"/>
        <c:auto val="1"/>
        <c:lblAlgn val="ctr"/>
        <c:lblOffset val="100"/>
        <c:noMultiLvlLbl val="0"/>
      </c:catAx>
      <c:valAx>
        <c:axId val="919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8691"/>
        <c:axId val="24803356"/>
      </c:barChart>
      <c:catAx>
        <c:axId val="35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356"/>
        <c:auto val="1"/>
        <c:lblAlgn val="ctr"/>
        <c:lblOffset val="100"/>
        <c:noMultiLvlLbl val="0"/>
      </c:catAx>
      <c:valAx>
        <c:axId val="248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98188"/>
        <c:axId val="86925641"/>
      </c:barChart>
      <c:catAx>
        <c:axId val="8279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641"/>
        <c:auto val="1"/>
        <c:lblAlgn val="ctr"/>
        <c:lblOffset val="100"/>
        <c:noMultiLvlLbl val="0"/>
      </c:catAx>
      <c:valAx>
        <c:axId val="869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66192"/>
        <c:axId val="15216380"/>
      </c:barChart>
      <c:catAx>
        <c:axId val="1136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380"/>
        <c:auto val="1"/>
        <c:lblAlgn val="ctr"/>
        <c:lblOffset val="100"/>
        <c:noMultiLvlLbl val="0"/>
      </c:catAx>
      <c:valAx>
        <c:axId val="152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0401"/>
        <c:axId val="61597716"/>
      </c:barChart>
      <c:catAx>
        <c:axId val="425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716"/>
        <c:auto val="1"/>
        <c:lblAlgn val="ctr"/>
        <c:lblOffset val="100"/>
        <c:noMultiLvlLbl val="0"/>
      </c:catAx>
      <c:valAx>
        <c:axId val="615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11387"/>
        <c:axId val="94086926"/>
      </c:barChart>
      <c:catAx>
        <c:axId val="319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926"/>
        <c:auto val="1"/>
        <c:lblAlgn val="ctr"/>
        <c:lblOffset val="100"/>
        <c:noMultiLvlLbl val="0"/>
      </c:catAx>
      <c:valAx>
        <c:axId val="940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52426"/>
        <c:axId val="7913550"/>
      </c:barChart>
      <c:catAx>
        <c:axId val="534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50"/>
        <c:auto val="1"/>
        <c:lblAlgn val="ctr"/>
        <c:lblOffset val="100"/>
        <c:noMultiLvlLbl val="0"/>
      </c:catAx>
      <c:valAx>
        <c:axId val="79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0288"/>
        <c:axId val="45817435"/>
      </c:barChart>
      <c:catAx>
        <c:axId val="245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435"/>
        <c:auto val="1"/>
        <c:lblAlgn val="ctr"/>
        <c:lblOffset val="100"/>
        <c:noMultiLvlLbl val="0"/>
      </c:catAx>
      <c:valAx>
        <c:axId val="458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3752"/>
        <c:axId val="76268551"/>
      </c:barChart>
      <c:catAx>
        <c:axId val="820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551"/>
        <c:auto val="1"/>
        <c:lblAlgn val="ctr"/>
        <c:lblOffset val="100"/>
        <c:noMultiLvlLbl val="0"/>
      </c:catAx>
      <c:valAx>
        <c:axId val="762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19279"/>
        <c:axId val="76974247"/>
      </c:barChart>
      <c:catAx>
        <c:axId val="4031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247"/>
        <c:auto val="1"/>
        <c:lblAlgn val="ctr"/>
        <c:lblOffset val="100"/>
        <c:noMultiLvlLbl val="0"/>
      </c:catAx>
      <c:valAx>
        <c:axId val="769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22397"/>
        <c:axId val="42662276"/>
      </c:barChart>
      <c:catAx>
        <c:axId val="711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276"/>
        <c:auto val="1"/>
        <c:lblAlgn val="ctr"/>
        <c:lblOffset val="100"/>
        <c:noMultiLvlLbl val="0"/>
      </c:catAx>
      <c:valAx>
        <c:axId val="426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33071"/>
        <c:axId val="31757884"/>
      </c:barChart>
      <c:catAx>
        <c:axId val="515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884"/>
        <c:auto val="1"/>
        <c:lblAlgn val="ctr"/>
        <c:lblOffset val="100"/>
        <c:noMultiLvlLbl val="0"/>
      </c:catAx>
      <c:valAx>
        <c:axId val="317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85078"/>
        <c:axId val="92497268"/>
      </c:barChart>
      <c:catAx>
        <c:axId val="3868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268"/>
        <c:auto val="1"/>
        <c:lblAlgn val="ctr"/>
        <c:lblOffset val="100"/>
        <c:noMultiLvlLbl val="0"/>
      </c:catAx>
      <c:valAx>
        <c:axId val="924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68682"/>
        <c:axId val="64426460"/>
      </c:barChart>
      <c:catAx>
        <c:axId val="334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460"/>
        <c:auto val="1"/>
        <c:lblAlgn val="ctr"/>
        <c:lblOffset val="100"/>
        <c:noMultiLvlLbl val="0"/>
      </c:catAx>
      <c:valAx>
        <c:axId val="644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