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25589"/>
        <c:axId val="63296914"/>
      </c:barChart>
      <c:catAx>
        <c:axId val="282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914"/>
        <c:auto val="1"/>
        <c:lblAlgn val="ctr"/>
        <c:lblOffset val="100"/>
        <c:noMultiLvlLbl val="0"/>
      </c:catAx>
      <c:valAx>
        <c:axId val="632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1807"/>
        <c:axId val="3957274"/>
      </c:barChart>
      <c:catAx>
        <c:axId val="6361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74"/>
        <c:auto val="1"/>
        <c:lblAlgn val="ctr"/>
        <c:lblOffset val="100"/>
        <c:noMultiLvlLbl val="0"/>
      </c:catAx>
      <c:valAx>
        <c:axId val="39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3540"/>
        <c:axId val="50431607"/>
      </c:barChart>
      <c:catAx>
        <c:axId val="526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607"/>
        <c:auto val="1"/>
        <c:lblAlgn val="ctr"/>
        <c:lblOffset val="100"/>
        <c:noMultiLvlLbl val="0"/>
      </c:catAx>
      <c:valAx>
        <c:axId val="504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58663"/>
        <c:axId val="66941609"/>
      </c:barChart>
      <c:catAx>
        <c:axId val="140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609"/>
        <c:auto val="1"/>
        <c:lblAlgn val="ctr"/>
        <c:lblOffset val="100"/>
        <c:noMultiLvlLbl val="0"/>
      </c:catAx>
      <c:valAx>
        <c:axId val="669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530"/>
        <c:axId val="98876653"/>
      </c:barChart>
      <c:catAx>
        <c:axId val="90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653"/>
        <c:auto val="1"/>
        <c:lblAlgn val="ctr"/>
        <c:lblOffset val="100"/>
        <c:noMultiLvlLbl val="0"/>
      </c:catAx>
      <c:valAx>
        <c:axId val="988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57581"/>
        <c:axId val="89495088"/>
      </c:barChart>
      <c:catAx>
        <c:axId val="820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088"/>
        <c:auto val="1"/>
        <c:lblAlgn val="ctr"/>
        <c:lblOffset val="100"/>
        <c:noMultiLvlLbl val="0"/>
      </c:catAx>
      <c:valAx>
        <c:axId val="894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2537"/>
        <c:axId val="38403590"/>
      </c:barChart>
      <c:catAx>
        <c:axId val="690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590"/>
        <c:auto val="1"/>
        <c:lblAlgn val="ctr"/>
        <c:lblOffset val="100"/>
        <c:noMultiLvlLbl val="0"/>
      </c:catAx>
      <c:valAx>
        <c:axId val="384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7695"/>
        <c:axId val="18395652"/>
      </c:barChart>
      <c:catAx>
        <c:axId val="175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652"/>
        <c:auto val="1"/>
        <c:lblAlgn val="ctr"/>
        <c:lblOffset val="100"/>
        <c:noMultiLvlLbl val="0"/>
      </c:catAx>
      <c:valAx>
        <c:axId val="183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7795"/>
        <c:axId val="71125971"/>
      </c:barChart>
      <c:catAx>
        <c:axId val="314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71"/>
        <c:auto val="1"/>
        <c:lblAlgn val="ctr"/>
        <c:lblOffset val="100"/>
        <c:noMultiLvlLbl val="0"/>
      </c:catAx>
      <c:valAx>
        <c:axId val="711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1611"/>
        <c:axId val="13280876"/>
      </c:barChart>
      <c:catAx>
        <c:axId val="387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876"/>
        <c:auto val="1"/>
        <c:lblAlgn val="ctr"/>
        <c:lblOffset val="100"/>
        <c:noMultiLvlLbl val="0"/>
      </c:catAx>
      <c:valAx>
        <c:axId val="132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3366"/>
        <c:axId val="41744027"/>
      </c:barChart>
      <c:catAx>
        <c:axId val="797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27"/>
        <c:auto val="1"/>
        <c:lblAlgn val="ctr"/>
        <c:lblOffset val="100"/>
        <c:noMultiLvlLbl val="0"/>
      </c:catAx>
      <c:valAx>
        <c:axId val="417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2536"/>
        <c:axId val="78469877"/>
      </c:barChart>
      <c:catAx>
        <c:axId val="724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877"/>
        <c:auto val="1"/>
        <c:lblAlgn val="ctr"/>
        <c:lblOffset val="100"/>
        <c:noMultiLvlLbl val="0"/>
      </c:catAx>
      <c:valAx>
        <c:axId val="784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21657"/>
        <c:axId val="81902493"/>
      </c:barChart>
      <c:catAx>
        <c:axId val="808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493"/>
        <c:auto val="1"/>
        <c:lblAlgn val="ctr"/>
        <c:lblOffset val="100"/>
        <c:noMultiLvlLbl val="0"/>
      </c:catAx>
      <c:valAx>
        <c:axId val="819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78354"/>
        <c:axId val="41294160"/>
      </c:barChart>
      <c:catAx>
        <c:axId val="575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160"/>
        <c:auto val="1"/>
        <c:lblAlgn val="ctr"/>
        <c:lblOffset val="100"/>
        <c:noMultiLvlLbl val="0"/>
      </c:catAx>
      <c:valAx>
        <c:axId val="412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3597"/>
        <c:axId val="65497969"/>
      </c:barChart>
      <c:catAx>
        <c:axId val="852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969"/>
        <c:auto val="1"/>
        <c:lblAlgn val="ctr"/>
        <c:lblOffset val="100"/>
        <c:noMultiLvlLbl val="0"/>
      </c:catAx>
      <c:valAx>
        <c:axId val="6549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9276"/>
        <c:axId val="63488226"/>
      </c:barChart>
      <c:catAx>
        <c:axId val="11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26"/>
        <c:auto val="1"/>
        <c:lblAlgn val="ctr"/>
        <c:lblOffset val="100"/>
        <c:noMultiLvlLbl val="0"/>
      </c:catAx>
      <c:valAx>
        <c:axId val="634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3079"/>
        <c:axId val="90282942"/>
      </c:barChart>
      <c:catAx>
        <c:axId val="227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942"/>
        <c:auto val="1"/>
        <c:lblAlgn val="ctr"/>
        <c:lblOffset val="100"/>
        <c:noMultiLvlLbl val="0"/>
      </c:catAx>
      <c:valAx>
        <c:axId val="902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96948"/>
        <c:axId val="29876913"/>
      </c:barChart>
      <c:catAx>
        <c:axId val="561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13"/>
        <c:auto val="1"/>
        <c:lblAlgn val="ctr"/>
        <c:lblOffset val="100"/>
        <c:noMultiLvlLbl val="0"/>
      </c:catAx>
      <c:valAx>
        <c:axId val="298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