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07060"/>
        <c:axId val="99997279"/>
      </c:scatterChart>
      <c:valAx>
        <c:axId val="10307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279"/>
        <c:crossesAt val="0"/>
        <c:crossBetween val="midCat"/>
      </c:valAx>
      <c:valAx>
        <c:axId val="99997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35067"/>
        <c:axId val="56237786"/>
      </c:scatterChart>
      <c:valAx>
        <c:axId val="62735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786"/>
        <c:crossesAt val="0"/>
        <c:crossBetween val="midCat"/>
      </c:valAx>
      <c:valAx>
        <c:axId val="56237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5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63239"/>
        <c:axId val="37582475"/>
      </c:scatterChart>
      <c:valAx>
        <c:axId val="36763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475"/>
        <c:crossesAt val="0"/>
        <c:crossBetween val="midCat"/>
      </c:valAx>
      <c:valAx>
        <c:axId val="37582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93559"/>
        <c:axId val="30088429"/>
      </c:scatterChart>
      <c:valAx>
        <c:axId val="58793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429"/>
        <c:crossesAt val="0"/>
        <c:crossBetween val="midCat"/>
      </c:valAx>
      <c:valAx>
        <c:axId val="30088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