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8984"/>
        <c:axId val="11887789"/>
      </c:scatterChart>
      <c:valAx>
        <c:axId val="8284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89"/>
        <c:crossesAt val="0"/>
        <c:crossBetween val="midCat"/>
      </c:valAx>
      <c:valAx>
        <c:axId val="1188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7773"/>
        <c:axId val="85225838"/>
      </c:scatterChart>
      <c:valAx>
        <c:axId val="5063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38"/>
        <c:crossesAt val="0"/>
        <c:crossBetween val="midCat"/>
      </c:valAx>
      <c:valAx>
        <c:axId val="8522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21773"/>
        <c:axId val="44469546"/>
      </c:scatterChart>
      <c:valAx>
        <c:axId val="8182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46"/>
        <c:crossesAt val="0"/>
        <c:crossBetween val="midCat"/>
      </c:valAx>
      <c:valAx>
        <c:axId val="4446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9066"/>
        <c:axId val="35699098"/>
      </c:scatterChart>
      <c:valAx>
        <c:axId val="3967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098"/>
        <c:crossesAt val="0"/>
        <c:crossBetween val="midCat"/>
      </c:valAx>
      <c:valAx>
        <c:axId val="3569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