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00345"/>
        <c:axId val="85068198"/>
      </c:barChart>
      <c:catAx>
        <c:axId val="7580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198"/>
        <c:auto val="1"/>
        <c:lblAlgn val="ctr"/>
        <c:lblOffset val="100"/>
        <c:noMultiLvlLbl val="0"/>
      </c:catAx>
      <c:valAx>
        <c:axId val="8506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40285"/>
        <c:axId val="20239125"/>
      </c:barChart>
      <c:catAx>
        <c:axId val="8954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125"/>
        <c:auto val="1"/>
        <c:lblAlgn val="ctr"/>
        <c:lblOffset val="100"/>
        <c:noMultiLvlLbl val="0"/>
      </c:catAx>
      <c:valAx>
        <c:axId val="2023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53231"/>
        <c:axId val="2251212"/>
      </c:barChart>
      <c:catAx>
        <c:axId val="7585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12"/>
        <c:auto val="1"/>
        <c:lblAlgn val="ctr"/>
        <c:lblOffset val="100"/>
        <c:noMultiLvlLbl val="0"/>
      </c:catAx>
      <c:valAx>
        <c:axId val="22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80208"/>
        <c:axId val="3084189"/>
      </c:barChart>
      <c:catAx>
        <c:axId val="7178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89"/>
        <c:auto val="1"/>
        <c:lblAlgn val="ctr"/>
        <c:lblOffset val="100"/>
        <c:noMultiLvlLbl val="0"/>
      </c:catAx>
      <c:valAx>
        <c:axId val="30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25651"/>
        <c:axId val="61683384"/>
      </c:barChart>
      <c:catAx>
        <c:axId val="8302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384"/>
        <c:auto val="1"/>
        <c:lblAlgn val="ctr"/>
        <c:lblOffset val="100"/>
        <c:noMultiLvlLbl val="0"/>
      </c:catAx>
      <c:valAx>
        <c:axId val="6168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18447"/>
        <c:axId val="41189225"/>
      </c:barChart>
      <c:catAx>
        <c:axId val="7611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225"/>
        <c:auto val="1"/>
        <c:lblAlgn val="ctr"/>
        <c:lblOffset val="100"/>
        <c:noMultiLvlLbl val="0"/>
      </c:catAx>
      <c:valAx>
        <c:axId val="411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88877"/>
        <c:axId val="90279258"/>
      </c:barChart>
      <c:catAx>
        <c:axId val="7208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258"/>
        <c:auto val="1"/>
        <c:lblAlgn val="ctr"/>
        <c:lblOffset val="100"/>
        <c:noMultiLvlLbl val="0"/>
      </c:catAx>
      <c:valAx>
        <c:axId val="902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01107"/>
        <c:axId val="24834172"/>
      </c:barChart>
      <c:catAx>
        <c:axId val="5770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172"/>
        <c:auto val="1"/>
        <c:lblAlgn val="ctr"/>
        <c:lblOffset val="100"/>
        <c:noMultiLvlLbl val="0"/>
      </c:catAx>
      <c:valAx>
        <c:axId val="2483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35201"/>
        <c:axId val="19878280"/>
      </c:barChart>
      <c:catAx>
        <c:axId val="1813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280"/>
        <c:auto val="1"/>
        <c:lblAlgn val="ctr"/>
        <c:lblOffset val="100"/>
        <c:noMultiLvlLbl val="0"/>
      </c:catAx>
      <c:valAx>
        <c:axId val="1987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78125"/>
        <c:axId val="6030473"/>
      </c:barChart>
      <c:catAx>
        <c:axId val="7667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73"/>
        <c:auto val="1"/>
        <c:lblAlgn val="ctr"/>
        <c:lblOffset val="100"/>
        <c:noMultiLvlLbl val="0"/>
      </c:catAx>
      <c:valAx>
        <c:axId val="60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60301"/>
        <c:axId val="5683771"/>
      </c:barChart>
      <c:catAx>
        <c:axId val="4786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71"/>
        <c:auto val="1"/>
        <c:lblAlgn val="ctr"/>
        <c:lblOffset val="100"/>
        <c:noMultiLvlLbl val="0"/>
      </c:catAx>
      <c:valAx>
        <c:axId val="568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42686"/>
        <c:axId val="46650805"/>
      </c:barChart>
      <c:catAx>
        <c:axId val="1504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805"/>
        <c:auto val="1"/>
        <c:lblAlgn val="ctr"/>
        <c:lblOffset val="100"/>
        <c:noMultiLvlLbl val="0"/>
      </c:catAx>
      <c:valAx>
        <c:axId val="4665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37892"/>
        <c:axId val="62300205"/>
      </c:barChart>
      <c:catAx>
        <c:axId val="2513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205"/>
        <c:auto val="1"/>
        <c:lblAlgn val="ctr"/>
        <c:lblOffset val="100"/>
        <c:noMultiLvlLbl val="0"/>
      </c:catAx>
      <c:valAx>
        <c:axId val="6230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98023"/>
        <c:axId val="53008854"/>
      </c:barChart>
      <c:catAx>
        <c:axId val="1089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854"/>
        <c:auto val="1"/>
        <c:lblAlgn val="ctr"/>
        <c:lblOffset val="100"/>
        <c:noMultiLvlLbl val="0"/>
      </c:catAx>
      <c:valAx>
        <c:axId val="5300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38016"/>
        <c:axId val="20043793"/>
      </c:barChart>
      <c:catAx>
        <c:axId val="6603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793"/>
        <c:auto val="1"/>
        <c:lblAlgn val="ctr"/>
        <c:lblOffset val="100"/>
        <c:noMultiLvlLbl val="0"/>
      </c:catAx>
      <c:valAx>
        <c:axId val="200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58162"/>
        <c:axId val="50553439"/>
      </c:barChart>
      <c:catAx>
        <c:axId val="5525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439"/>
        <c:auto val="1"/>
        <c:lblAlgn val="ctr"/>
        <c:lblOffset val="100"/>
        <c:noMultiLvlLbl val="0"/>
      </c:catAx>
      <c:valAx>
        <c:axId val="505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51257"/>
        <c:axId val="91148548"/>
      </c:barChart>
      <c:catAx>
        <c:axId val="3455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548"/>
        <c:auto val="1"/>
        <c:lblAlgn val="ctr"/>
        <c:lblOffset val="100"/>
        <c:noMultiLvlLbl val="0"/>
      </c:catAx>
      <c:valAx>
        <c:axId val="9114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10650"/>
        <c:axId val="41697812"/>
      </c:barChart>
      <c:catAx>
        <c:axId val="6161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812"/>
        <c:auto val="1"/>
        <c:lblAlgn val="ctr"/>
        <c:lblOffset val="100"/>
        <c:noMultiLvlLbl val="0"/>
      </c:catAx>
      <c:valAx>
        <c:axId val="4169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