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4126"/>
        <c:axId val="40408965"/>
      </c:scatterChart>
      <c:valAx>
        <c:axId val="8840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965"/>
        <c:crossesAt val="0"/>
        <c:crossBetween val="midCat"/>
      </c:valAx>
      <c:valAx>
        <c:axId val="4040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84573"/>
        <c:axId val="24079335"/>
      </c:scatterChart>
      <c:valAx>
        <c:axId val="1078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335"/>
        <c:crossesAt val="0"/>
        <c:crossBetween val="midCat"/>
      </c:valAx>
      <c:valAx>
        <c:axId val="2407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8815"/>
        <c:axId val="40524336"/>
      </c:scatterChart>
      <c:valAx>
        <c:axId val="4067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336"/>
        <c:crossesAt val="0"/>
        <c:crossBetween val="midCat"/>
      </c:valAx>
      <c:valAx>
        <c:axId val="4052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3908"/>
        <c:axId val="10592848"/>
      </c:scatterChart>
      <c:valAx>
        <c:axId val="4468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848"/>
        <c:crossesAt val="0"/>
        <c:crossBetween val="midCat"/>
      </c:valAx>
      <c:valAx>
        <c:axId val="1059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