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06161"/>
        <c:axId val="56920171"/>
      </c:barChart>
      <c:catAx>
        <c:axId val="6430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171"/>
        <c:auto val="1"/>
        <c:lblAlgn val="ctr"/>
        <c:lblOffset val="100"/>
        <c:noMultiLvlLbl val="0"/>
      </c:catAx>
      <c:valAx>
        <c:axId val="5692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06044"/>
        <c:axId val="57516360"/>
      </c:barChart>
      <c:catAx>
        <c:axId val="4020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360"/>
        <c:auto val="1"/>
        <c:lblAlgn val="ctr"/>
        <c:lblOffset val="100"/>
        <c:noMultiLvlLbl val="0"/>
      </c:catAx>
      <c:valAx>
        <c:axId val="5751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65100"/>
        <c:axId val="55073624"/>
      </c:barChart>
      <c:catAx>
        <c:axId val="2426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624"/>
        <c:auto val="1"/>
        <c:lblAlgn val="ctr"/>
        <c:lblOffset val="100"/>
        <c:noMultiLvlLbl val="0"/>
      </c:catAx>
      <c:valAx>
        <c:axId val="550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10640"/>
        <c:axId val="18696879"/>
      </c:barChart>
      <c:catAx>
        <c:axId val="6741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879"/>
        <c:auto val="1"/>
        <c:lblAlgn val="ctr"/>
        <c:lblOffset val="100"/>
        <c:noMultiLvlLbl val="0"/>
      </c:catAx>
      <c:valAx>
        <c:axId val="1869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97408"/>
        <c:axId val="35417295"/>
      </c:barChart>
      <c:catAx>
        <c:axId val="4149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295"/>
        <c:auto val="1"/>
        <c:lblAlgn val="ctr"/>
        <c:lblOffset val="100"/>
        <c:noMultiLvlLbl val="0"/>
      </c:catAx>
      <c:valAx>
        <c:axId val="3541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199"/>
        <c:axId val="324468"/>
      </c:barChart>
      <c:catAx>
        <c:axId val="31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8"/>
        <c:auto val="1"/>
        <c:lblAlgn val="ctr"/>
        <c:lblOffset val="100"/>
        <c:noMultiLvlLbl val="0"/>
      </c:catAx>
      <c:valAx>
        <c:axId val="32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81704"/>
        <c:axId val="47183610"/>
      </c:barChart>
      <c:catAx>
        <c:axId val="2438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610"/>
        <c:auto val="1"/>
        <c:lblAlgn val="ctr"/>
        <c:lblOffset val="100"/>
        <c:noMultiLvlLbl val="0"/>
      </c:catAx>
      <c:valAx>
        <c:axId val="4718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45920"/>
        <c:axId val="64770390"/>
      </c:barChart>
      <c:catAx>
        <c:axId val="1374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390"/>
        <c:auto val="1"/>
        <c:lblAlgn val="ctr"/>
        <c:lblOffset val="100"/>
        <c:noMultiLvlLbl val="0"/>
      </c:catAx>
      <c:valAx>
        <c:axId val="6477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87971"/>
        <c:axId val="11444856"/>
      </c:barChart>
      <c:catAx>
        <c:axId val="6948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856"/>
        <c:auto val="1"/>
        <c:lblAlgn val="ctr"/>
        <c:lblOffset val="100"/>
        <c:noMultiLvlLbl val="0"/>
      </c:catAx>
      <c:valAx>
        <c:axId val="1144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52630"/>
        <c:axId val="84972064"/>
      </c:barChart>
      <c:catAx>
        <c:axId val="1125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064"/>
        <c:auto val="1"/>
        <c:lblAlgn val="ctr"/>
        <c:lblOffset val="100"/>
        <c:noMultiLvlLbl val="0"/>
      </c:catAx>
      <c:valAx>
        <c:axId val="8497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53196"/>
        <c:axId val="56715216"/>
      </c:barChart>
      <c:catAx>
        <c:axId val="8175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216"/>
        <c:auto val="1"/>
        <c:lblAlgn val="ctr"/>
        <c:lblOffset val="100"/>
        <c:noMultiLvlLbl val="0"/>
      </c:catAx>
      <c:valAx>
        <c:axId val="5671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58279"/>
        <c:axId val="68333646"/>
      </c:barChart>
      <c:catAx>
        <c:axId val="6455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646"/>
        <c:auto val="1"/>
        <c:lblAlgn val="ctr"/>
        <c:lblOffset val="100"/>
        <c:noMultiLvlLbl val="0"/>
      </c:catAx>
      <c:valAx>
        <c:axId val="6833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73934"/>
        <c:axId val="94237539"/>
      </c:barChart>
      <c:catAx>
        <c:axId val="1187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539"/>
        <c:auto val="1"/>
        <c:lblAlgn val="ctr"/>
        <c:lblOffset val="100"/>
        <c:noMultiLvlLbl val="0"/>
      </c:catAx>
      <c:valAx>
        <c:axId val="9423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00961"/>
        <c:axId val="42246491"/>
      </c:barChart>
      <c:catAx>
        <c:axId val="7010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491"/>
        <c:auto val="1"/>
        <c:lblAlgn val="ctr"/>
        <c:lblOffset val="100"/>
        <c:noMultiLvlLbl val="0"/>
      </c:catAx>
      <c:valAx>
        <c:axId val="4224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40486"/>
        <c:axId val="32247280"/>
      </c:barChart>
      <c:catAx>
        <c:axId val="4644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280"/>
        <c:auto val="1"/>
        <c:lblAlgn val="ctr"/>
        <c:lblOffset val="100"/>
        <c:noMultiLvlLbl val="0"/>
      </c:catAx>
      <c:valAx>
        <c:axId val="3224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65061"/>
        <c:axId val="82517794"/>
      </c:barChart>
      <c:catAx>
        <c:axId val="5526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794"/>
        <c:auto val="1"/>
        <c:lblAlgn val="ctr"/>
        <c:lblOffset val="100"/>
        <c:noMultiLvlLbl val="0"/>
      </c:catAx>
      <c:valAx>
        <c:axId val="8251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90878"/>
        <c:axId val="24275641"/>
      </c:barChart>
      <c:catAx>
        <c:axId val="2859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641"/>
        <c:auto val="1"/>
        <c:lblAlgn val="ctr"/>
        <c:lblOffset val="100"/>
        <c:noMultiLvlLbl val="0"/>
      </c:catAx>
      <c:valAx>
        <c:axId val="2427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60783"/>
        <c:axId val="58364736"/>
      </c:barChart>
      <c:catAx>
        <c:axId val="1576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736"/>
        <c:auto val="1"/>
        <c:lblAlgn val="ctr"/>
        <c:lblOffset val="100"/>
        <c:noMultiLvlLbl val="0"/>
      </c:catAx>
      <c:valAx>
        <c:axId val="5836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