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83351"/>
        <c:axId val="68747740"/>
      </c:barChart>
      <c:catAx>
        <c:axId val="48783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7740"/>
        <c:crossesAt val="0"/>
        <c:auto val="1"/>
        <c:lblAlgn val="ctr"/>
        <c:lblOffset val="100"/>
        <c:noMultiLvlLbl val="0"/>
      </c:catAx>
      <c:valAx>
        <c:axId val="6874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3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23174"/>
        <c:axId val="88610058"/>
      </c:barChart>
      <c:catAx>
        <c:axId val="94823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0058"/>
        <c:crossesAt val="0"/>
        <c:auto val="1"/>
        <c:lblAlgn val="ctr"/>
        <c:lblOffset val="100"/>
        <c:noMultiLvlLbl val="0"/>
      </c:catAx>
      <c:valAx>
        <c:axId val="8861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3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