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964062"/>
        <c:axId val="53121645"/>
      </c:barChart>
      <c:catAx>
        <c:axId val="3496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1645"/>
        <c:auto val="1"/>
        <c:lblAlgn val="ctr"/>
        <c:lblOffset val="100"/>
        <c:noMultiLvlLbl val="0"/>
      </c:catAx>
      <c:valAx>
        <c:axId val="5312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831976"/>
        <c:axId val="38490946"/>
      </c:barChart>
      <c:catAx>
        <c:axId val="8483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0946"/>
        <c:auto val="1"/>
        <c:lblAlgn val="ctr"/>
        <c:lblOffset val="100"/>
        <c:noMultiLvlLbl val="0"/>
      </c:catAx>
      <c:valAx>
        <c:axId val="3849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30845"/>
        <c:axId val="58897896"/>
      </c:barChart>
      <c:catAx>
        <c:axId val="503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7896"/>
        <c:auto val="1"/>
        <c:lblAlgn val="ctr"/>
        <c:lblOffset val="100"/>
        <c:noMultiLvlLbl val="0"/>
      </c:catAx>
      <c:valAx>
        <c:axId val="5889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190327"/>
        <c:axId val="9159732"/>
      </c:barChart>
      <c:catAx>
        <c:axId val="97190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732"/>
        <c:auto val="1"/>
        <c:lblAlgn val="ctr"/>
        <c:lblOffset val="100"/>
        <c:noMultiLvlLbl val="0"/>
      </c:catAx>
      <c:valAx>
        <c:axId val="915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0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030714"/>
        <c:axId val="11318537"/>
      </c:barChart>
      <c:catAx>
        <c:axId val="8003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8537"/>
        <c:auto val="1"/>
        <c:lblAlgn val="ctr"/>
        <c:lblOffset val="100"/>
        <c:noMultiLvlLbl val="0"/>
      </c:catAx>
      <c:valAx>
        <c:axId val="1131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385984"/>
        <c:axId val="2715856"/>
      </c:barChart>
      <c:catAx>
        <c:axId val="17385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856"/>
        <c:auto val="1"/>
        <c:lblAlgn val="ctr"/>
        <c:lblOffset val="100"/>
        <c:noMultiLvlLbl val="0"/>
      </c:catAx>
      <c:valAx>
        <c:axId val="271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5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22352"/>
        <c:axId val="78394596"/>
      </c:barChart>
      <c:catAx>
        <c:axId val="4682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4596"/>
        <c:auto val="1"/>
        <c:lblAlgn val="ctr"/>
        <c:lblOffset val="100"/>
        <c:noMultiLvlLbl val="0"/>
      </c:catAx>
      <c:valAx>
        <c:axId val="7839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684803"/>
        <c:axId val="43089801"/>
      </c:barChart>
      <c:catAx>
        <c:axId val="13684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9801"/>
        <c:auto val="1"/>
        <c:lblAlgn val="ctr"/>
        <c:lblOffset val="100"/>
        <c:noMultiLvlLbl val="0"/>
      </c:catAx>
      <c:valAx>
        <c:axId val="4308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4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290902"/>
        <c:axId val="88686712"/>
      </c:barChart>
      <c:catAx>
        <c:axId val="64290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6712"/>
        <c:auto val="1"/>
        <c:lblAlgn val="ctr"/>
        <c:lblOffset val="100"/>
        <c:noMultiLvlLbl val="0"/>
      </c:catAx>
      <c:valAx>
        <c:axId val="8868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0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903566"/>
        <c:axId val="41325670"/>
      </c:barChart>
      <c:catAx>
        <c:axId val="59903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5670"/>
        <c:auto val="1"/>
        <c:lblAlgn val="ctr"/>
        <c:lblOffset val="100"/>
        <c:noMultiLvlLbl val="0"/>
      </c:catAx>
      <c:valAx>
        <c:axId val="4132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3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576877"/>
        <c:axId val="9602493"/>
      </c:barChart>
      <c:catAx>
        <c:axId val="6457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493"/>
        <c:auto val="1"/>
        <c:lblAlgn val="ctr"/>
        <c:lblOffset val="100"/>
        <c:noMultiLvlLbl val="0"/>
      </c:catAx>
      <c:valAx>
        <c:axId val="960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90618"/>
        <c:axId val="60657630"/>
      </c:barChart>
      <c:catAx>
        <c:axId val="65290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7630"/>
        <c:auto val="1"/>
        <c:lblAlgn val="ctr"/>
        <c:lblOffset val="100"/>
        <c:noMultiLvlLbl val="0"/>
      </c:catAx>
      <c:valAx>
        <c:axId val="6065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0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587017"/>
        <c:axId val="84323693"/>
      </c:barChart>
      <c:catAx>
        <c:axId val="82587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3693"/>
        <c:auto val="1"/>
        <c:lblAlgn val="ctr"/>
        <c:lblOffset val="100"/>
        <c:noMultiLvlLbl val="0"/>
      </c:catAx>
      <c:valAx>
        <c:axId val="8432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7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00059"/>
        <c:axId val="49339134"/>
      </c:barChart>
      <c:catAx>
        <c:axId val="7600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9134"/>
        <c:auto val="1"/>
        <c:lblAlgn val="ctr"/>
        <c:lblOffset val="100"/>
        <c:noMultiLvlLbl val="0"/>
      </c:catAx>
      <c:valAx>
        <c:axId val="4933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035392"/>
        <c:axId val="70046345"/>
      </c:barChart>
      <c:catAx>
        <c:axId val="67035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6345"/>
        <c:auto val="1"/>
        <c:lblAlgn val="ctr"/>
        <c:lblOffset val="100"/>
        <c:noMultiLvlLbl val="0"/>
      </c:catAx>
      <c:valAx>
        <c:axId val="7004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5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660748"/>
        <c:axId val="93088286"/>
      </c:barChart>
      <c:catAx>
        <c:axId val="52660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8286"/>
        <c:auto val="1"/>
        <c:lblAlgn val="ctr"/>
        <c:lblOffset val="100"/>
        <c:noMultiLvlLbl val="0"/>
      </c:catAx>
      <c:valAx>
        <c:axId val="9308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0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801890"/>
        <c:axId val="24126811"/>
      </c:barChart>
      <c:catAx>
        <c:axId val="27801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6811"/>
        <c:auto val="1"/>
        <c:lblAlgn val="ctr"/>
        <c:lblOffset val="100"/>
        <c:noMultiLvlLbl val="0"/>
      </c:catAx>
      <c:valAx>
        <c:axId val="2412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1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000118"/>
        <c:axId val="91773084"/>
      </c:barChart>
      <c:catAx>
        <c:axId val="50000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3084"/>
        <c:auto val="1"/>
        <c:lblAlgn val="ctr"/>
        <c:lblOffset val="100"/>
        <c:noMultiLvlLbl val="0"/>
      </c:catAx>
      <c:valAx>
        <c:axId val="9177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0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