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83068"/>
        <c:axId val="2720540"/>
      </c:scatterChart>
      <c:valAx>
        <c:axId val="8468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40"/>
        <c:crossesAt val="0"/>
        <c:crossBetween val="midCat"/>
      </c:valAx>
      <c:valAx>
        <c:axId val="272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55760"/>
        <c:axId val="26275940"/>
      </c:scatterChart>
      <c:valAx>
        <c:axId val="9875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940"/>
        <c:crossesAt val="0"/>
        <c:crossBetween val="midCat"/>
      </c:valAx>
      <c:valAx>
        <c:axId val="2627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32494"/>
        <c:axId val="70894252"/>
      </c:scatterChart>
      <c:valAx>
        <c:axId val="9283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252"/>
        <c:crossesAt val="0"/>
        <c:crossBetween val="midCat"/>
      </c:valAx>
      <c:valAx>
        <c:axId val="7089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73904"/>
        <c:axId val="25503586"/>
      </c:scatterChart>
      <c:valAx>
        <c:axId val="9317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586"/>
        <c:crossesAt val="0"/>
        <c:crossBetween val="midCat"/>
      </c:valAx>
      <c:valAx>
        <c:axId val="2550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