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62519"/>
        <c:axId val="48127610"/>
      </c:scatterChart>
      <c:valAx>
        <c:axId val="7346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610"/>
        <c:crossesAt val="0"/>
        <c:crossBetween val="midCat"/>
      </c:valAx>
      <c:valAx>
        <c:axId val="4812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18456"/>
        <c:axId val="90097353"/>
      </c:scatterChart>
      <c:valAx>
        <c:axId val="6801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353"/>
        <c:crossesAt val="0"/>
        <c:crossBetween val="midCat"/>
      </c:valAx>
      <c:valAx>
        <c:axId val="9009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81072"/>
        <c:axId val="72285433"/>
      </c:scatterChart>
      <c:valAx>
        <c:axId val="5068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433"/>
        <c:crossesAt val="0"/>
        <c:crossBetween val="midCat"/>
      </c:valAx>
      <c:valAx>
        <c:axId val="7228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85668"/>
        <c:axId val="42471197"/>
      </c:scatterChart>
      <c:valAx>
        <c:axId val="2848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197"/>
        <c:crossesAt val="0"/>
        <c:crossBetween val="midCat"/>
      </c:valAx>
      <c:valAx>
        <c:axId val="4247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