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03860"/>
        <c:axId val="30069119"/>
      </c:barChart>
      <c:catAx>
        <c:axId val="6390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119"/>
        <c:auto val="1"/>
        <c:lblAlgn val="ctr"/>
        <c:lblOffset val="100"/>
        <c:noMultiLvlLbl val="0"/>
      </c:catAx>
      <c:valAx>
        <c:axId val="300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03549"/>
        <c:axId val="72292968"/>
      </c:barChart>
      <c:catAx>
        <c:axId val="1090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968"/>
        <c:auto val="1"/>
        <c:lblAlgn val="ctr"/>
        <c:lblOffset val="100"/>
        <c:noMultiLvlLbl val="0"/>
      </c:catAx>
      <c:valAx>
        <c:axId val="722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93196"/>
        <c:axId val="76957573"/>
      </c:barChart>
      <c:catAx>
        <c:axId val="4569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573"/>
        <c:auto val="1"/>
        <c:lblAlgn val="ctr"/>
        <c:lblOffset val="100"/>
        <c:noMultiLvlLbl val="0"/>
      </c:catAx>
      <c:valAx>
        <c:axId val="769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18211"/>
        <c:axId val="40383218"/>
      </c:barChart>
      <c:catAx>
        <c:axId val="1531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218"/>
        <c:auto val="1"/>
        <c:lblAlgn val="ctr"/>
        <c:lblOffset val="100"/>
        <c:noMultiLvlLbl val="0"/>
      </c:catAx>
      <c:valAx>
        <c:axId val="403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07554"/>
        <c:axId val="15002115"/>
      </c:barChart>
      <c:catAx>
        <c:axId val="807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115"/>
        <c:auto val="1"/>
        <c:lblAlgn val="ctr"/>
        <c:lblOffset val="100"/>
        <c:noMultiLvlLbl val="0"/>
      </c:catAx>
      <c:valAx>
        <c:axId val="150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96728"/>
        <c:axId val="74327192"/>
      </c:barChart>
      <c:catAx>
        <c:axId val="6709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192"/>
        <c:auto val="1"/>
        <c:lblAlgn val="ctr"/>
        <c:lblOffset val="100"/>
        <c:noMultiLvlLbl val="0"/>
      </c:catAx>
      <c:valAx>
        <c:axId val="743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8792"/>
        <c:axId val="38745507"/>
      </c:barChart>
      <c:catAx>
        <c:axId val="544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507"/>
        <c:auto val="1"/>
        <c:lblAlgn val="ctr"/>
        <c:lblOffset val="100"/>
        <c:noMultiLvlLbl val="0"/>
      </c:catAx>
      <c:valAx>
        <c:axId val="387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92906"/>
        <c:axId val="36032994"/>
      </c:barChart>
      <c:catAx>
        <c:axId val="5889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994"/>
        <c:auto val="1"/>
        <c:lblAlgn val="ctr"/>
        <c:lblOffset val="100"/>
        <c:noMultiLvlLbl val="0"/>
      </c:catAx>
      <c:valAx>
        <c:axId val="360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75166"/>
        <c:axId val="65370980"/>
      </c:barChart>
      <c:catAx>
        <c:axId val="122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980"/>
        <c:auto val="1"/>
        <c:lblAlgn val="ctr"/>
        <c:lblOffset val="100"/>
        <c:noMultiLvlLbl val="0"/>
      </c:catAx>
      <c:valAx>
        <c:axId val="653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33273"/>
        <c:axId val="67530243"/>
      </c:barChart>
      <c:catAx>
        <c:axId val="6783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243"/>
        <c:auto val="1"/>
        <c:lblAlgn val="ctr"/>
        <c:lblOffset val="100"/>
        <c:noMultiLvlLbl val="0"/>
      </c:catAx>
      <c:valAx>
        <c:axId val="6753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69783"/>
        <c:axId val="69174968"/>
      </c:barChart>
      <c:catAx>
        <c:axId val="8486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968"/>
        <c:auto val="1"/>
        <c:lblAlgn val="ctr"/>
        <c:lblOffset val="100"/>
        <c:noMultiLvlLbl val="0"/>
      </c:catAx>
      <c:valAx>
        <c:axId val="6917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09782"/>
        <c:axId val="77723498"/>
      </c:barChart>
      <c:catAx>
        <c:axId val="6400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498"/>
        <c:auto val="1"/>
        <c:lblAlgn val="ctr"/>
        <c:lblOffset val="100"/>
        <c:noMultiLvlLbl val="0"/>
      </c:catAx>
      <c:valAx>
        <c:axId val="777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94779"/>
        <c:axId val="8489081"/>
      </c:barChart>
      <c:catAx>
        <c:axId val="2089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81"/>
        <c:auto val="1"/>
        <c:lblAlgn val="ctr"/>
        <c:lblOffset val="100"/>
        <c:noMultiLvlLbl val="0"/>
      </c:catAx>
      <c:valAx>
        <c:axId val="848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15873"/>
        <c:axId val="78616378"/>
      </c:barChart>
      <c:catAx>
        <c:axId val="9501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378"/>
        <c:auto val="1"/>
        <c:lblAlgn val="ctr"/>
        <c:lblOffset val="100"/>
        <c:noMultiLvlLbl val="0"/>
      </c:catAx>
      <c:valAx>
        <c:axId val="786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03136"/>
        <c:axId val="1239426"/>
      </c:barChart>
      <c:catAx>
        <c:axId val="6410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26"/>
        <c:auto val="1"/>
        <c:lblAlgn val="ctr"/>
        <c:lblOffset val="100"/>
        <c:noMultiLvlLbl val="0"/>
      </c:catAx>
      <c:valAx>
        <c:axId val="12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79137"/>
        <c:axId val="21778284"/>
      </c:barChart>
      <c:catAx>
        <c:axId val="7217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284"/>
        <c:auto val="1"/>
        <c:lblAlgn val="ctr"/>
        <c:lblOffset val="100"/>
        <c:noMultiLvlLbl val="0"/>
      </c:catAx>
      <c:valAx>
        <c:axId val="217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20828"/>
        <c:axId val="7215264"/>
      </c:barChart>
      <c:catAx>
        <c:axId val="4602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64"/>
        <c:auto val="1"/>
        <c:lblAlgn val="ctr"/>
        <c:lblOffset val="100"/>
        <c:noMultiLvlLbl val="0"/>
      </c:catAx>
      <c:valAx>
        <c:axId val="721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65454"/>
        <c:axId val="2672288"/>
      </c:barChart>
      <c:catAx>
        <c:axId val="5276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88"/>
        <c:auto val="1"/>
        <c:lblAlgn val="ctr"/>
        <c:lblOffset val="100"/>
        <c:noMultiLvlLbl val="0"/>
      </c:catAx>
      <c:valAx>
        <c:axId val="267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