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31430"/>
        <c:axId val="46395099"/>
      </c:scatterChart>
      <c:valAx>
        <c:axId val="9873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099"/>
        <c:crossesAt val="0"/>
        <c:crossBetween val="midCat"/>
      </c:valAx>
      <c:valAx>
        <c:axId val="4639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78340"/>
        <c:axId val="84556352"/>
      </c:scatterChart>
      <c:valAx>
        <c:axId val="8717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352"/>
        <c:crossesAt val="0"/>
        <c:crossBetween val="midCat"/>
      </c:valAx>
      <c:valAx>
        <c:axId val="8455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2648"/>
        <c:axId val="18967068"/>
      </c:scatterChart>
      <c:valAx>
        <c:axId val="6633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068"/>
        <c:crossesAt val="0"/>
        <c:crossBetween val="midCat"/>
      </c:valAx>
      <c:valAx>
        <c:axId val="1896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89646"/>
        <c:axId val="25506415"/>
      </c:scatterChart>
      <c:valAx>
        <c:axId val="8578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415"/>
        <c:crossesAt val="0"/>
        <c:crossBetween val="midCat"/>
      </c:valAx>
      <c:valAx>
        <c:axId val="2550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