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21664"/>
        <c:axId val="30266242"/>
      </c:barChart>
      <c:catAx>
        <c:axId val="216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242"/>
        <c:auto val="1"/>
        <c:lblAlgn val="ctr"/>
        <c:lblOffset val="100"/>
        <c:noMultiLvlLbl val="0"/>
      </c:catAx>
      <c:valAx>
        <c:axId val="302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9763"/>
        <c:axId val="57512353"/>
      </c:barChart>
      <c:catAx>
        <c:axId val="909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353"/>
        <c:auto val="1"/>
        <c:lblAlgn val="ctr"/>
        <c:lblOffset val="100"/>
        <c:noMultiLvlLbl val="0"/>
      </c:catAx>
      <c:valAx>
        <c:axId val="575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84165"/>
        <c:axId val="98713136"/>
      </c:barChart>
      <c:catAx>
        <c:axId val="865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136"/>
        <c:auto val="1"/>
        <c:lblAlgn val="ctr"/>
        <c:lblOffset val="100"/>
        <c:noMultiLvlLbl val="0"/>
      </c:catAx>
      <c:valAx>
        <c:axId val="987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62662"/>
        <c:axId val="46474924"/>
      </c:barChart>
      <c:catAx>
        <c:axId val="4206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924"/>
        <c:auto val="1"/>
        <c:lblAlgn val="ctr"/>
        <c:lblOffset val="100"/>
        <c:noMultiLvlLbl val="0"/>
      </c:catAx>
      <c:valAx>
        <c:axId val="464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06170"/>
        <c:axId val="47217388"/>
      </c:barChart>
      <c:catAx>
        <c:axId val="3860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388"/>
        <c:auto val="1"/>
        <c:lblAlgn val="ctr"/>
        <c:lblOffset val="100"/>
        <c:noMultiLvlLbl val="0"/>
      </c:catAx>
      <c:valAx>
        <c:axId val="472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93366"/>
        <c:axId val="65427210"/>
      </c:barChart>
      <c:catAx>
        <c:axId val="4759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210"/>
        <c:auto val="1"/>
        <c:lblAlgn val="ctr"/>
        <c:lblOffset val="100"/>
        <c:noMultiLvlLbl val="0"/>
      </c:catAx>
      <c:valAx>
        <c:axId val="654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8467"/>
        <c:axId val="10900721"/>
      </c:barChart>
      <c:catAx>
        <c:axId val="6207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721"/>
        <c:auto val="1"/>
        <c:lblAlgn val="ctr"/>
        <c:lblOffset val="100"/>
        <c:noMultiLvlLbl val="0"/>
      </c:catAx>
      <c:valAx>
        <c:axId val="109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31805"/>
        <c:axId val="57616913"/>
      </c:barChart>
      <c:catAx>
        <c:axId val="286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913"/>
        <c:auto val="1"/>
        <c:lblAlgn val="ctr"/>
        <c:lblOffset val="100"/>
        <c:noMultiLvlLbl val="0"/>
      </c:catAx>
      <c:valAx>
        <c:axId val="576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77603"/>
        <c:axId val="68034368"/>
      </c:barChart>
      <c:catAx>
        <c:axId val="426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368"/>
        <c:auto val="1"/>
        <c:lblAlgn val="ctr"/>
        <c:lblOffset val="100"/>
        <c:noMultiLvlLbl val="0"/>
      </c:catAx>
      <c:valAx>
        <c:axId val="680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62557"/>
        <c:axId val="19524858"/>
      </c:barChart>
      <c:catAx>
        <c:axId val="521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858"/>
        <c:auto val="1"/>
        <c:lblAlgn val="ctr"/>
        <c:lblOffset val="100"/>
        <c:noMultiLvlLbl val="0"/>
      </c:catAx>
      <c:valAx>
        <c:axId val="195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65630"/>
        <c:axId val="97425643"/>
      </c:barChart>
      <c:catAx>
        <c:axId val="180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43"/>
        <c:auto val="1"/>
        <c:lblAlgn val="ctr"/>
        <c:lblOffset val="100"/>
        <c:noMultiLvlLbl val="0"/>
      </c:catAx>
      <c:valAx>
        <c:axId val="974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6145"/>
        <c:axId val="92689242"/>
      </c:barChart>
      <c:catAx>
        <c:axId val="93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242"/>
        <c:auto val="1"/>
        <c:lblAlgn val="ctr"/>
        <c:lblOffset val="100"/>
        <c:noMultiLvlLbl val="0"/>
      </c:catAx>
      <c:valAx>
        <c:axId val="926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802"/>
        <c:axId val="70712211"/>
      </c:barChart>
      <c:catAx>
        <c:axId val="14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211"/>
        <c:auto val="1"/>
        <c:lblAlgn val="ctr"/>
        <c:lblOffset val="100"/>
        <c:noMultiLvlLbl val="0"/>
      </c:catAx>
      <c:valAx>
        <c:axId val="707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89580"/>
        <c:axId val="79442526"/>
      </c:barChart>
      <c:catAx>
        <c:axId val="665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526"/>
        <c:auto val="1"/>
        <c:lblAlgn val="ctr"/>
        <c:lblOffset val="100"/>
        <c:noMultiLvlLbl val="0"/>
      </c:catAx>
      <c:valAx>
        <c:axId val="794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48127"/>
        <c:axId val="43485086"/>
      </c:barChart>
      <c:catAx>
        <c:axId val="479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086"/>
        <c:auto val="1"/>
        <c:lblAlgn val="ctr"/>
        <c:lblOffset val="100"/>
        <c:noMultiLvlLbl val="0"/>
      </c:catAx>
      <c:valAx>
        <c:axId val="434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29369"/>
        <c:axId val="52174527"/>
      </c:barChart>
      <c:catAx>
        <c:axId val="710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527"/>
        <c:auto val="1"/>
        <c:lblAlgn val="ctr"/>
        <c:lblOffset val="100"/>
        <c:noMultiLvlLbl val="0"/>
      </c:catAx>
      <c:valAx>
        <c:axId val="5217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39066"/>
        <c:axId val="43007782"/>
      </c:barChart>
      <c:catAx>
        <c:axId val="2633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782"/>
        <c:auto val="1"/>
        <c:lblAlgn val="ctr"/>
        <c:lblOffset val="100"/>
        <c:noMultiLvlLbl val="0"/>
      </c:catAx>
      <c:valAx>
        <c:axId val="430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6948"/>
        <c:axId val="57156849"/>
      </c:barChart>
      <c:catAx>
        <c:axId val="649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849"/>
        <c:auto val="1"/>
        <c:lblAlgn val="ctr"/>
        <c:lblOffset val="100"/>
        <c:noMultiLvlLbl val="0"/>
      </c:catAx>
      <c:valAx>
        <c:axId val="571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