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52582"/>
        <c:axId val="9141146"/>
      </c:barChart>
      <c:catAx>
        <c:axId val="7635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46"/>
        <c:auto val="1"/>
        <c:lblAlgn val="ctr"/>
        <c:lblOffset val="100"/>
        <c:noMultiLvlLbl val="0"/>
      </c:catAx>
      <c:valAx>
        <c:axId val="91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50630"/>
        <c:axId val="92268312"/>
      </c:barChart>
      <c:catAx>
        <c:axId val="7715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312"/>
        <c:auto val="1"/>
        <c:lblAlgn val="ctr"/>
        <c:lblOffset val="100"/>
        <c:noMultiLvlLbl val="0"/>
      </c:catAx>
      <c:valAx>
        <c:axId val="9226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09492"/>
        <c:axId val="84116180"/>
      </c:barChart>
      <c:catAx>
        <c:axId val="4270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180"/>
        <c:auto val="1"/>
        <c:lblAlgn val="ctr"/>
        <c:lblOffset val="100"/>
        <c:noMultiLvlLbl val="0"/>
      </c:catAx>
      <c:valAx>
        <c:axId val="841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43539"/>
        <c:axId val="19091309"/>
      </c:barChart>
      <c:catAx>
        <c:axId val="2744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309"/>
        <c:auto val="1"/>
        <c:lblAlgn val="ctr"/>
        <c:lblOffset val="100"/>
        <c:noMultiLvlLbl val="0"/>
      </c:catAx>
      <c:valAx>
        <c:axId val="1909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0460"/>
        <c:axId val="6946205"/>
      </c:barChart>
      <c:catAx>
        <c:axId val="644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05"/>
        <c:auto val="1"/>
        <c:lblAlgn val="ctr"/>
        <c:lblOffset val="100"/>
        <c:noMultiLvlLbl val="0"/>
      </c:catAx>
      <c:valAx>
        <c:axId val="694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76814"/>
        <c:axId val="32575665"/>
      </c:barChart>
      <c:catAx>
        <c:axId val="6077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665"/>
        <c:auto val="1"/>
        <c:lblAlgn val="ctr"/>
        <c:lblOffset val="100"/>
        <c:noMultiLvlLbl val="0"/>
      </c:catAx>
      <c:valAx>
        <c:axId val="325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00175"/>
        <c:axId val="98240771"/>
      </c:barChart>
      <c:catAx>
        <c:axId val="3370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771"/>
        <c:auto val="1"/>
        <c:lblAlgn val="ctr"/>
        <c:lblOffset val="100"/>
        <c:noMultiLvlLbl val="0"/>
      </c:catAx>
      <c:valAx>
        <c:axId val="9824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28288"/>
        <c:axId val="58426794"/>
      </c:barChart>
      <c:catAx>
        <c:axId val="4312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794"/>
        <c:auto val="1"/>
        <c:lblAlgn val="ctr"/>
        <c:lblOffset val="100"/>
        <c:noMultiLvlLbl val="0"/>
      </c:catAx>
      <c:valAx>
        <c:axId val="5842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28740"/>
        <c:axId val="41574488"/>
      </c:barChart>
      <c:catAx>
        <c:axId val="3152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488"/>
        <c:auto val="1"/>
        <c:lblAlgn val="ctr"/>
        <c:lblOffset val="100"/>
        <c:noMultiLvlLbl val="0"/>
      </c:catAx>
      <c:valAx>
        <c:axId val="4157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08866"/>
        <c:axId val="84294575"/>
      </c:barChart>
      <c:catAx>
        <c:axId val="5470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575"/>
        <c:auto val="1"/>
        <c:lblAlgn val="ctr"/>
        <c:lblOffset val="100"/>
        <c:noMultiLvlLbl val="0"/>
      </c:catAx>
      <c:valAx>
        <c:axId val="8429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9870"/>
        <c:axId val="82894770"/>
      </c:barChart>
      <c:catAx>
        <c:axId val="654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770"/>
        <c:auto val="1"/>
        <c:lblAlgn val="ctr"/>
        <c:lblOffset val="100"/>
        <c:noMultiLvlLbl val="0"/>
      </c:catAx>
      <c:valAx>
        <c:axId val="8289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5896"/>
        <c:axId val="7900111"/>
      </c:barChart>
      <c:catAx>
        <c:axId val="246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11"/>
        <c:auto val="1"/>
        <c:lblAlgn val="ctr"/>
        <c:lblOffset val="100"/>
        <c:noMultiLvlLbl val="0"/>
      </c:catAx>
      <c:valAx>
        <c:axId val="79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1493"/>
        <c:axId val="32780580"/>
      </c:barChart>
      <c:catAx>
        <c:axId val="953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580"/>
        <c:auto val="1"/>
        <c:lblAlgn val="ctr"/>
        <c:lblOffset val="100"/>
        <c:noMultiLvlLbl val="0"/>
      </c:catAx>
      <c:valAx>
        <c:axId val="3278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21784"/>
        <c:axId val="59184010"/>
      </c:barChart>
      <c:catAx>
        <c:axId val="9182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010"/>
        <c:auto val="1"/>
        <c:lblAlgn val="ctr"/>
        <c:lblOffset val="100"/>
        <c:noMultiLvlLbl val="0"/>
      </c:catAx>
      <c:valAx>
        <c:axId val="5918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25788"/>
        <c:axId val="54780459"/>
      </c:barChart>
      <c:catAx>
        <c:axId val="3302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459"/>
        <c:auto val="1"/>
        <c:lblAlgn val="ctr"/>
        <c:lblOffset val="100"/>
        <c:noMultiLvlLbl val="0"/>
      </c:catAx>
      <c:valAx>
        <c:axId val="5478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0801"/>
        <c:axId val="89368776"/>
      </c:barChart>
      <c:catAx>
        <c:axId val="359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776"/>
        <c:auto val="1"/>
        <c:lblAlgn val="ctr"/>
        <c:lblOffset val="100"/>
        <c:noMultiLvlLbl val="0"/>
      </c:catAx>
      <c:valAx>
        <c:axId val="8936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94332"/>
        <c:axId val="15602979"/>
      </c:barChart>
      <c:catAx>
        <c:axId val="9239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979"/>
        <c:auto val="1"/>
        <c:lblAlgn val="ctr"/>
        <c:lblOffset val="100"/>
        <c:noMultiLvlLbl val="0"/>
      </c:catAx>
      <c:valAx>
        <c:axId val="1560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21926"/>
        <c:axId val="35371471"/>
      </c:barChart>
      <c:catAx>
        <c:axId val="2882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471"/>
        <c:auto val="1"/>
        <c:lblAlgn val="ctr"/>
        <c:lblOffset val="100"/>
        <c:noMultiLvlLbl val="0"/>
      </c:catAx>
      <c:valAx>
        <c:axId val="3537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