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3689"/>
        <c:axId val="81366714"/>
      </c:scatterChart>
      <c:valAx>
        <c:axId val="8630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714"/>
        <c:crossesAt val="0"/>
        <c:crossBetween val="midCat"/>
      </c:valAx>
      <c:valAx>
        <c:axId val="8136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86139"/>
        <c:axId val="16924288"/>
      </c:scatterChart>
      <c:valAx>
        <c:axId val="5798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288"/>
        <c:crossesAt val="0"/>
        <c:crossBetween val="midCat"/>
      </c:valAx>
      <c:valAx>
        <c:axId val="1692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37198"/>
        <c:axId val="70316686"/>
      </c:scatterChart>
      <c:valAx>
        <c:axId val="4503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686"/>
        <c:crossesAt val="0"/>
        <c:crossBetween val="midCat"/>
      </c:valAx>
      <c:valAx>
        <c:axId val="7031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06164"/>
        <c:axId val="59240504"/>
      </c:scatterChart>
      <c:valAx>
        <c:axId val="8230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504"/>
        <c:crossesAt val="0"/>
        <c:crossBetween val="midCat"/>
      </c:valAx>
      <c:valAx>
        <c:axId val="5924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