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7110"/>
        <c:axId val="80705971"/>
      </c:barChart>
      <c:catAx>
        <c:axId val="547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971"/>
        <c:auto val="1"/>
        <c:lblAlgn val="ctr"/>
        <c:lblOffset val="100"/>
        <c:noMultiLvlLbl val="0"/>
      </c:catAx>
      <c:valAx>
        <c:axId val="807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86284"/>
        <c:axId val="84443707"/>
      </c:barChart>
      <c:catAx>
        <c:axId val="709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07"/>
        <c:auto val="1"/>
        <c:lblAlgn val="ctr"/>
        <c:lblOffset val="100"/>
        <c:noMultiLvlLbl val="0"/>
      </c:catAx>
      <c:valAx>
        <c:axId val="844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3698"/>
        <c:axId val="74592826"/>
      </c:barChart>
      <c:catAx>
        <c:axId val="804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826"/>
        <c:auto val="1"/>
        <c:lblAlgn val="ctr"/>
        <c:lblOffset val="100"/>
        <c:noMultiLvlLbl val="0"/>
      </c:catAx>
      <c:valAx>
        <c:axId val="745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1882"/>
        <c:axId val="62962512"/>
      </c:barChart>
      <c:catAx>
        <c:axId val="149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12"/>
        <c:auto val="1"/>
        <c:lblAlgn val="ctr"/>
        <c:lblOffset val="100"/>
        <c:noMultiLvlLbl val="0"/>
      </c:catAx>
      <c:valAx>
        <c:axId val="629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32001"/>
        <c:axId val="34608787"/>
      </c:barChart>
      <c:catAx>
        <c:axId val="430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87"/>
        <c:auto val="1"/>
        <c:lblAlgn val="ctr"/>
        <c:lblOffset val="100"/>
        <c:noMultiLvlLbl val="0"/>
      </c:catAx>
      <c:valAx>
        <c:axId val="346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3223"/>
        <c:axId val="44031464"/>
      </c:barChart>
      <c:catAx>
        <c:axId val="750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464"/>
        <c:auto val="1"/>
        <c:lblAlgn val="ctr"/>
        <c:lblOffset val="100"/>
        <c:noMultiLvlLbl val="0"/>
      </c:catAx>
      <c:valAx>
        <c:axId val="440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6592"/>
        <c:axId val="52099182"/>
      </c:barChart>
      <c:catAx>
        <c:axId val="677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182"/>
        <c:auto val="1"/>
        <c:lblAlgn val="ctr"/>
        <c:lblOffset val="100"/>
        <c:noMultiLvlLbl val="0"/>
      </c:catAx>
      <c:valAx>
        <c:axId val="520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93537"/>
        <c:axId val="62688681"/>
      </c:barChart>
      <c:catAx>
        <c:axId val="559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81"/>
        <c:auto val="1"/>
        <c:lblAlgn val="ctr"/>
        <c:lblOffset val="100"/>
        <c:noMultiLvlLbl val="0"/>
      </c:catAx>
      <c:valAx>
        <c:axId val="626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9797"/>
        <c:axId val="64921887"/>
      </c:barChart>
      <c:catAx>
        <c:axId val="668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887"/>
        <c:auto val="1"/>
        <c:lblAlgn val="ctr"/>
        <c:lblOffset val="100"/>
        <c:noMultiLvlLbl val="0"/>
      </c:catAx>
      <c:valAx>
        <c:axId val="649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1755"/>
        <c:axId val="61249577"/>
      </c:barChart>
      <c:catAx>
        <c:axId val="133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577"/>
        <c:auto val="1"/>
        <c:lblAlgn val="ctr"/>
        <c:lblOffset val="100"/>
        <c:noMultiLvlLbl val="0"/>
      </c:catAx>
      <c:valAx>
        <c:axId val="612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444"/>
        <c:axId val="82013000"/>
      </c:barChart>
      <c:catAx>
        <c:axId val="70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00"/>
        <c:auto val="1"/>
        <c:lblAlgn val="ctr"/>
        <c:lblOffset val="100"/>
        <c:noMultiLvlLbl val="0"/>
      </c:catAx>
      <c:valAx>
        <c:axId val="820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7731"/>
        <c:axId val="6235631"/>
      </c:barChart>
      <c:catAx>
        <c:axId val="649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1"/>
        <c:auto val="1"/>
        <c:lblAlgn val="ctr"/>
        <c:lblOffset val="100"/>
        <c:noMultiLvlLbl val="0"/>
      </c:catAx>
      <c:valAx>
        <c:axId val="62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0350"/>
        <c:axId val="11365407"/>
      </c:barChart>
      <c:catAx>
        <c:axId val="784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407"/>
        <c:auto val="1"/>
        <c:lblAlgn val="ctr"/>
        <c:lblOffset val="100"/>
        <c:noMultiLvlLbl val="0"/>
      </c:catAx>
      <c:valAx>
        <c:axId val="113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4677"/>
        <c:axId val="1926650"/>
      </c:barChart>
      <c:catAx>
        <c:axId val="573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0"/>
        <c:auto val="1"/>
        <c:lblAlgn val="ctr"/>
        <c:lblOffset val="100"/>
        <c:noMultiLvlLbl val="0"/>
      </c:catAx>
      <c:valAx>
        <c:axId val="19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37685"/>
        <c:axId val="74210114"/>
      </c:barChart>
      <c:catAx>
        <c:axId val="650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114"/>
        <c:auto val="1"/>
        <c:lblAlgn val="ctr"/>
        <c:lblOffset val="100"/>
        <c:noMultiLvlLbl val="0"/>
      </c:catAx>
      <c:valAx>
        <c:axId val="742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1950"/>
        <c:axId val="2781199"/>
      </c:barChart>
      <c:catAx>
        <c:axId val="444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9"/>
        <c:auto val="1"/>
        <c:lblAlgn val="ctr"/>
        <c:lblOffset val="100"/>
        <c:noMultiLvlLbl val="0"/>
      </c:catAx>
      <c:valAx>
        <c:axId val="27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867"/>
        <c:axId val="38825336"/>
      </c:barChart>
      <c:catAx>
        <c:axId val="27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36"/>
        <c:auto val="1"/>
        <c:lblAlgn val="ctr"/>
        <c:lblOffset val="100"/>
        <c:noMultiLvlLbl val="0"/>
      </c:catAx>
      <c:valAx>
        <c:axId val="388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6513"/>
        <c:axId val="174624"/>
      </c:barChart>
      <c:catAx>
        <c:axId val="996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"/>
        <c:auto val="1"/>
        <c:lblAlgn val="ctr"/>
        <c:lblOffset val="100"/>
        <c:noMultiLvlLbl val="0"/>
      </c:catAx>
      <c:valAx>
        <c:axId val="1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