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7522"/>
        <c:axId val="75142906"/>
      </c:scatterChart>
      <c:valAx>
        <c:axId val="8377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906"/>
        <c:crossesAt val="0"/>
        <c:crossBetween val="midCat"/>
      </c:valAx>
      <c:valAx>
        <c:axId val="7514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500"/>
        <c:axId val="34740267"/>
      </c:scatterChart>
      <c:valAx>
        <c:axId val="640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67"/>
        <c:crossesAt val="0"/>
        <c:crossBetween val="midCat"/>
      </c:valAx>
      <c:valAx>
        <c:axId val="3474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14691"/>
        <c:axId val="92367744"/>
      </c:scatterChart>
      <c:valAx>
        <c:axId val="5621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744"/>
        <c:crossesAt val="0"/>
        <c:crossBetween val="midCat"/>
      </c:valAx>
      <c:valAx>
        <c:axId val="9236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4702"/>
        <c:axId val="36166747"/>
      </c:scatterChart>
      <c:valAx>
        <c:axId val="3928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747"/>
        <c:crossesAt val="0"/>
        <c:crossBetween val="midCat"/>
      </c:valAx>
      <c:valAx>
        <c:axId val="3616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