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65585"/>
        <c:axId val="47795674"/>
      </c:barChart>
      <c:catAx>
        <c:axId val="125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674"/>
        <c:auto val="1"/>
        <c:lblAlgn val="ctr"/>
        <c:lblOffset val="100"/>
        <c:noMultiLvlLbl val="0"/>
      </c:catAx>
      <c:valAx>
        <c:axId val="477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5031"/>
        <c:axId val="65955492"/>
      </c:barChart>
      <c:catAx>
        <c:axId val="39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492"/>
        <c:auto val="1"/>
        <c:lblAlgn val="ctr"/>
        <c:lblOffset val="100"/>
        <c:noMultiLvlLbl val="0"/>
      </c:catAx>
      <c:valAx>
        <c:axId val="659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25286"/>
        <c:axId val="52997507"/>
      </c:barChart>
      <c:catAx>
        <c:axId val="935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507"/>
        <c:auto val="1"/>
        <c:lblAlgn val="ctr"/>
        <c:lblOffset val="100"/>
        <c:noMultiLvlLbl val="0"/>
      </c:catAx>
      <c:valAx>
        <c:axId val="5299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32257"/>
        <c:axId val="61300723"/>
      </c:barChart>
      <c:catAx>
        <c:axId val="4913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723"/>
        <c:auto val="1"/>
        <c:lblAlgn val="ctr"/>
        <c:lblOffset val="100"/>
        <c:noMultiLvlLbl val="0"/>
      </c:catAx>
      <c:valAx>
        <c:axId val="613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64935"/>
        <c:axId val="89101721"/>
      </c:barChart>
      <c:catAx>
        <c:axId val="2376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721"/>
        <c:auto val="1"/>
        <c:lblAlgn val="ctr"/>
        <c:lblOffset val="100"/>
        <c:noMultiLvlLbl val="0"/>
      </c:catAx>
      <c:valAx>
        <c:axId val="891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14609"/>
        <c:axId val="36316786"/>
      </c:barChart>
      <c:catAx>
        <c:axId val="8531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786"/>
        <c:auto val="1"/>
        <c:lblAlgn val="ctr"/>
        <c:lblOffset val="100"/>
        <c:noMultiLvlLbl val="0"/>
      </c:catAx>
      <c:valAx>
        <c:axId val="363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2667"/>
        <c:axId val="49398852"/>
      </c:barChart>
      <c:catAx>
        <c:axId val="6081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52"/>
        <c:auto val="1"/>
        <c:lblAlgn val="ctr"/>
        <c:lblOffset val="100"/>
        <c:noMultiLvlLbl val="0"/>
      </c:catAx>
      <c:valAx>
        <c:axId val="493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67568"/>
        <c:axId val="87983785"/>
      </c:barChart>
      <c:catAx>
        <c:axId val="8406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785"/>
        <c:auto val="1"/>
        <c:lblAlgn val="ctr"/>
        <c:lblOffset val="100"/>
        <c:noMultiLvlLbl val="0"/>
      </c:catAx>
      <c:valAx>
        <c:axId val="879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95134"/>
        <c:axId val="24321860"/>
      </c:barChart>
      <c:catAx>
        <c:axId val="7669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860"/>
        <c:auto val="1"/>
        <c:lblAlgn val="ctr"/>
        <c:lblOffset val="100"/>
        <c:noMultiLvlLbl val="0"/>
      </c:catAx>
      <c:valAx>
        <c:axId val="243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04052"/>
        <c:axId val="51997734"/>
      </c:barChart>
      <c:catAx>
        <c:axId val="4650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734"/>
        <c:auto val="1"/>
        <c:lblAlgn val="ctr"/>
        <c:lblOffset val="100"/>
        <c:noMultiLvlLbl val="0"/>
      </c:catAx>
      <c:valAx>
        <c:axId val="519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89621"/>
        <c:axId val="34770794"/>
      </c:barChart>
      <c:catAx>
        <c:axId val="880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794"/>
        <c:auto val="1"/>
        <c:lblAlgn val="ctr"/>
        <c:lblOffset val="100"/>
        <c:noMultiLvlLbl val="0"/>
      </c:catAx>
      <c:valAx>
        <c:axId val="347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4715"/>
        <c:axId val="50863819"/>
      </c:barChart>
      <c:catAx>
        <c:axId val="4997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819"/>
        <c:auto val="1"/>
        <c:lblAlgn val="ctr"/>
        <c:lblOffset val="100"/>
        <c:noMultiLvlLbl val="0"/>
      </c:catAx>
      <c:valAx>
        <c:axId val="5086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1679"/>
        <c:axId val="652264"/>
      </c:barChart>
      <c:catAx>
        <c:axId val="862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4"/>
        <c:auto val="1"/>
        <c:lblAlgn val="ctr"/>
        <c:lblOffset val="100"/>
        <c:noMultiLvlLbl val="0"/>
      </c:catAx>
      <c:valAx>
        <c:axId val="6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58541"/>
        <c:axId val="2344659"/>
      </c:barChart>
      <c:catAx>
        <c:axId val="1785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59"/>
        <c:auto val="1"/>
        <c:lblAlgn val="ctr"/>
        <c:lblOffset val="100"/>
        <c:noMultiLvlLbl val="0"/>
      </c:catAx>
      <c:valAx>
        <c:axId val="23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7500"/>
        <c:axId val="28695740"/>
      </c:barChart>
      <c:catAx>
        <c:axId val="51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740"/>
        <c:auto val="1"/>
        <c:lblAlgn val="ctr"/>
        <c:lblOffset val="100"/>
        <c:noMultiLvlLbl val="0"/>
      </c:catAx>
      <c:valAx>
        <c:axId val="286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98494"/>
        <c:axId val="23172410"/>
      </c:barChart>
      <c:catAx>
        <c:axId val="852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410"/>
        <c:auto val="1"/>
        <c:lblAlgn val="ctr"/>
        <c:lblOffset val="100"/>
        <c:noMultiLvlLbl val="0"/>
      </c:catAx>
      <c:valAx>
        <c:axId val="231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58561"/>
        <c:axId val="90081987"/>
      </c:barChart>
      <c:catAx>
        <c:axId val="328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987"/>
        <c:auto val="1"/>
        <c:lblAlgn val="ctr"/>
        <c:lblOffset val="100"/>
        <c:noMultiLvlLbl val="0"/>
      </c:catAx>
      <c:valAx>
        <c:axId val="9008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28481"/>
        <c:axId val="94500342"/>
      </c:barChart>
      <c:catAx>
        <c:axId val="655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342"/>
        <c:auto val="1"/>
        <c:lblAlgn val="ctr"/>
        <c:lblOffset val="100"/>
        <c:noMultiLvlLbl val="0"/>
      </c:catAx>
      <c:valAx>
        <c:axId val="945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