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8577"/>
        <c:axId val="18037740"/>
      </c:scatterChart>
      <c:valAx>
        <c:axId val="9107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740"/>
        <c:crossesAt val="0"/>
        <c:crossBetween val="midCat"/>
      </c:valAx>
      <c:valAx>
        <c:axId val="1803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1022"/>
        <c:axId val="56986247"/>
      </c:scatterChart>
      <c:valAx>
        <c:axId val="1911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247"/>
        <c:crossesAt val="0"/>
        <c:crossBetween val="midCat"/>
      </c:valAx>
      <c:valAx>
        <c:axId val="5698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2206"/>
        <c:axId val="84902411"/>
      </c:scatterChart>
      <c:valAx>
        <c:axId val="6408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411"/>
        <c:crossesAt val="0"/>
        <c:crossBetween val="midCat"/>
      </c:valAx>
      <c:valAx>
        <c:axId val="8490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3643"/>
        <c:axId val="84699162"/>
      </c:scatterChart>
      <c:valAx>
        <c:axId val="532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162"/>
        <c:crossesAt val="0"/>
        <c:crossBetween val="midCat"/>
      </c:valAx>
      <c:valAx>
        <c:axId val="8469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