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73588"/>
        <c:axId val="90871161"/>
      </c:scatterChart>
      <c:valAx>
        <c:axId val="2307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161"/>
        <c:crossesAt val="0"/>
        <c:crossBetween val="midCat"/>
      </c:valAx>
      <c:valAx>
        <c:axId val="9087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3002"/>
        <c:axId val="5960595"/>
      </c:scatterChart>
      <c:valAx>
        <c:axId val="7166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5"/>
        <c:crossesAt val="0"/>
        <c:crossBetween val="midCat"/>
      </c:valAx>
      <c:valAx>
        <c:axId val="596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0901"/>
        <c:axId val="52933640"/>
      </c:scatterChart>
      <c:valAx>
        <c:axId val="9802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640"/>
        <c:crossesAt val="0"/>
        <c:crossBetween val="midCat"/>
      </c:valAx>
      <c:valAx>
        <c:axId val="5293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5436"/>
        <c:axId val="22695515"/>
      </c:scatterChart>
      <c:valAx>
        <c:axId val="3898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515"/>
        <c:crossesAt val="0"/>
        <c:crossBetween val="midCat"/>
      </c:valAx>
      <c:valAx>
        <c:axId val="2269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