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16059"/>
        <c:axId val="90078220"/>
      </c:barChart>
      <c:catAx>
        <c:axId val="9041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220"/>
        <c:auto val="1"/>
        <c:lblAlgn val="ctr"/>
        <c:lblOffset val="100"/>
        <c:noMultiLvlLbl val="0"/>
      </c:catAx>
      <c:valAx>
        <c:axId val="900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57517"/>
        <c:axId val="80961887"/>
      </c:barChart>
      <c:catAx>
        <c:axId val="1805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887"/>
        <c:auto val="1"/>
        <c:lblAlgn val="ctr"/>
        <c:lblOffset val="100"/>
        <c:noMultiLvlLbl val="0"/>
      </c:catAx>
      <c:valAx>
        <c:axId val="809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54516"/>
        <c:axId val="73702174"/>
      </c:barChart>
      <c:catAx>
        <c:axId val="428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174"/>
        <c:auto val="1"/>
        <c:lblAlgn val="ctr"/>
        <c:lblOffset val="100"/>
        <c:noMultiLvlLbl val="0"/>
      </c:catAx>
      <c:valAx>
        <c:axId val="737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3102"/>
        <c:axId val="10982617"/>
      </c:barChart>
      <c:catAx>
        <c:axId val="120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617"/>
        <c:auto val="1"/>
        <c:lblAlgn val="ctr"/>
        <c:lblOffset val="100"/>
        <c:noMultiLvlLbl val="0"/>
      </c:catAx>
      <c:valAx>
        <c:axId val="109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16884"/>
        <c:axId val="85416985"/>
      </c:barChart>
      <c:catAx>
        <c:axId val="1491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985"/>
        <c:auto val="1"/>
        <c:lblAlgn val="ctr"/>
        <c:lblOffset val="100"/>
        <c:noMultiLvlLbl val="0"/>
      </c:catAx>
      <c:valAx>
        <c:axId val="854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76187"/>
        <c:axId val="84613930"/>
      </c:barChart>
      <c:catAx>
        <c:axId val="357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930"/>
        <c:auto val="1"/>
        <c:lblAlgn val="ctr"/>
        <c:lblOffset val="100"/>
        <c:noMultiLvlLbl val="0"/>
      </c:catAx>
      <c:valAx>
        <c:axId val="846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9639"/>
        <c:axId val="98603288"/>
      </c:barChart>
      <c:catAx>
        <c:axId val="352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288"/>
        <c:auto val="1"/>
        <c:lblAlgn val="ctr"/>
        <c:lblOffset val="100"/>
        <c:noMultiLvlLbl val="0"/>
      </c:catAx>
      <c:valAx>
        <c:axId val="986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41930"/>
        <c:axId val="83236436"/>
      </c:barChart>
      <c:catAx>
        <c:axId val="205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436"/>
        <c:auto val="1"/>
        <c:lblAlgn val="ctr"/>
        <c:lblOffset val="100"/>
        <c:noMultiLvlLbl val="0"/>
      </c:catAx>
      <c:valAx>
        <c:axId val="832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95806"/>
        <c:axId val="77388065"/>
      </c:barChart>
      <c:catAx>
        <c:axId val="8529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065"/>
        <c:auto val="1"/>
        <c:lblAlgn val="ctr"/>
        <c:lblOffset val="100"/>
        <c:noMultiLvlLbl val="0"/>
      </c:catAx>
      <c:valAx>
        <c:axId val="773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86804"/>
        <c:axId val="81433457"/>
      </c:barChart>
      <c:catAx>
        <c:axId val="1588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457"/>
        <c:auto val="1"/>
        <c:lblAlgn val="ctr"/>
        <c:lblOffset val="100"/>
        <c:noMultiLvlLbl val="0"/>
      </c:catAx>
      <c:valAx>
        <c:axId val="814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91395"/>
        <c:axId val="70613385"/>
      </c:barChart>
      <c:catAx>
        <c:axId val="4539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385"/>
        <c:auto val="1"/>
        <c:lblAlgn val="ctr"/>
        <c:lblOffset val="100"/>
        <c:noMultiLvlLbl val="0"/>
      </c:catAx>
      <c:valAx>
        <c:axId val="7061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4570"/>
        <c:axId val="97366910"/>
      </c:barChart>
      <c:catAx>
        <c:axId val="613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910"/>
        <c:auto val="1"/>
        <c:lblAlgn val="ctr"/>
        <c:lblOffset val="100"/>
        <c:noMultiLvlLbl val="0"/>
      </c:catAx>
      <c:valAx>
        <c:axId val="973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23161"/>
        <c:axId val="27879379"/>
      </c:barChart>
      <c:catAx>
        <c:axId val="4802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379"/>
        <c:auto val="1"/>
        <c:lblAlgn val="ctr"/>
        <c:lblOffset val="100"/>
        <c:noMultiLvlLbl val="0"/>
      </c:catAx>
      <c:valAx>
        <c:axId val="278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54810"/>
        <c:axId val="51994280"/>
      </c:barChart>
      <c:catAx>
        <c:axId val="4785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280"/>
        <c:auto val="1"/>
        <c:lblAlgn val="ctr"/>
        <c:lblOffset val="100"/>
        <c:noMultiLvlLbl val="0"/>
      </c:catAx>
      <c:valAx>
        <c:axId val="519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25655"/>
        <c:axId val="21129702"/>
      </c:barChart>
      <c:catAx>
        <c:axId val="9432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702"/>
        <c:auto val="1"/>
        <c:lblAlgn val="ctr"/>
        <c:lblOffset val="100"/>
        <c:noMultiLvlLbl val="0"/>
      </c:catAx>
      <c:valAx>
        <c:axId val="211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61510"/>
        <c:axId val="58096843"/>
      </c:barChart>
      <c:catAx>
        <c:axId val="183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843"/>
        <c:auto val="1"/>
        <c:lblAlgn val="ctr"/>
        <c:lblOffset val="100"/>
        <c:noMultiLvlLbl val="0"/>
      </c:catAx>
      <c:valAx>
        <c:axId val="580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17227"/>
        <c:axId val="31188160"/>
      </c:barChart>
      <c:catAx>
        <c:axId val="817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160"/>
        <c:auto val="1"/>
        <c:lblAlgn val="ctr"/>
        <c:lblOffset val="100"/>
        <c:noMultiLvlLbl val="0"/>
      </c:catAx>
      <c:valAx>
        <c:axId val="311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54307"/>
        <c:axId val="28507172"/>
      </c:barChart>
      <c:catAx>
        <c:axId val="5515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172"/>
        <c:auto val="1"/>
        <c:lblAlgn val="ctr"/>
        <c:lblOffset val="100"/>
        <c:noMultiLvlLbl val="0"/>
      </c:catAx>
      <c:valAx>
        <c:axId val="285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