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92726"/>
        <c:axId val="47433513"/>
      </c:barChart>
      <c:catAx>
        <c:axId val="2919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513"/>
        <c:auto val="1"/>
        <c:lblAlgn val="ctr"/>
        <c:lblOffset val="100"/>
        <c:noMultiLvlLbl val="0"/>
      </c:catAx>
      <c:valAx>
        <c:axId val="4743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34946"/>
        <c:axId val="32571744"/>
      </c:barChart>
      <c:catAx>
        <c:axId val="6083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744"/>
        <c:auto val="1"/>
        <c:lblAlgn val="ctr"/>
        <c:lblOffset val="100"/>
        <c:noMultiLvlLbl val="0"/>
      </c:catAx>
      <c:valAx>
        <c:axId val="3257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28831"/>
        <c:axId val="19189855"/>
      </c:barChart>
      <c:catAx>
        <c:axId val="2062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855"/>
        <c:auto val="1"/>
        <c:lblAlgn val="ctr"/>
        <c:lblOffset val="100"/>
        <c:noMultiLvlLbl val="0"/>
      </c:catAx>
      <c:valAx>
        <c:axId val="1918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12170"/>
        <c:axId val="2272773"/>
      </c:barChart>
      <c:catAx>
        <c:axId val="3751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73"/>
        <c:auto val="1"/>
        <c:lblAlgn val="ctr"/>
        <c:lblOffset val="100"/>
        <c:noMultiLvlLbl val="0"/>
      </c:catAx>
      <c:valAx>
        <c:axId val="227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89625"/>
        <c:axId val="7913569"/>
      </c:barChart>
      <c:catAx>
        <c:axId val="9348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69"/>
        <c:auto val="1"/>
        <c:lblAlgn val="ctr"/>
        <c:lblOffset val="100"/>
        <c:noMultiLvlLbl val="0"/>
      </c:catAx>
      <c:valAx>
        <c:axId val="791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73639"/>
        <c:axId val="84995753"/>
      </c:barChart>
      <c:catAx>
        <c:axId val="7507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753"/>
        <c:auto val="1"/>
        <c:lblAlgn val="ctr"/>
        <c:lblOffset val="100"/>
        <c:noMultiLvlLbl val="0"/>
      </c:catAx>
      <c:valAx>
        <c:axId val="8499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65452"/>
        <c:axId val="43376985"/>
      </c:barChart>
      <c:catAx>
        <c:axId val="5256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985"/>
        <c:auto val="1"/>
        <c:lblAlgn val="ctr"/>
        <c:lblOffset val="100"/>
        <c:noMultiLvlLbl val="0"/>
      </c:catAx>
      <c:valAx>
        <c:axId val="4337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6298"/>
        <c:axId val="46624188"/>
      </c:barChart>
      <c:catAx>
        <c:axId val="280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188"/>
        <c:auto val="1"/>
        <c:lblAlgn val="ctr"/>
        <c:lblOffset val="100"/>
        <c:noMultiLvlLbl val="0"/>
      </c:catAx>
      <c:valAx>
        <c:axId val="4662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48610"/>
        <c:axId val="15848079"/>
      </c:barChart>
      <c:catAx>
        <c:axId val="7484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079"/>
        <c:auto val="1"/>
        <c:lblAlgn val="ctr"/>
        <c:lblOffset val="100"/>
        <c:noMultiLvlLbl val="0"/>
      </c:catAx>
      <c:valAx>
        <c:axId val="1584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15748"/>
        <c:axId val="2604481"/>
      </c:barChart>
      <c:catAx>
        <c:axId val="3741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81"/>
        <c:auto val="1"/>
        <c:lblAlgn val="ctr"/>
        <c:lblOffset val="100"/>
        <c:noMultiLvlLbl val="0"/>
      </c:catAx>
      <c:valAx>
        <c:axId val="260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37663"/>
        <c:axId val="13665949"/>
      </c:barChart>
      <c:catAx>
        <c:axId val="7793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949"/>
        <c:auto val="1"/>
        <c:lblAlgn val="ctr"/>
        <c:lblOffset val="100"/>
        <c:noMultiLvlLbl val="0"/>
      </c:catAx>
      <c:valAx>
        <c:axId val="1366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02871"/>
        <c:axId val="74175292"/>
      </c:barChart>
      <c:catAx>
        <c:axId val="6290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292"/>
        <c:auto val="1"/>
        <c:lblAlgn val="ctr"/>
        <c:lblOffset val="100"/>
        <c:noMultiLvlLbl val="0"/>
      </c:catAx>
      <c:valAx>
        <c:axId val="7417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52670"/>
        <c:axId val="54870819"/>
      </c:barChart>
      <c:catAx>
        <c:axId val="8305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819"/>
        <c:auto val="1"/>
        <c:lblAlgn val="ctr"/>
        <c:lblOffset val="100"/>
        <c:noMultiLvlLbl val="0"/>
      </c:catAx>
      <c:valAx>
        <c:axId val="5487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67809"/>
        <c:axId val="64809107"/>
      </c:barChart>
      <c:catAx>
        <c:axId val="5506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107"/>
        <c:auto val="1"/>
        <c:lblAlgn val="ctr"/>
        <c:lblOffset val="100"/>
        <c:noMultiLvlLbl val="0"/>
      </c:catAx>
      <c:valAx>
        <c:axId val="6480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52015"/>
        <c:axId val="38457621"/>
      </c:barChart>
      <c:catAx>
        <c:axId val="8065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621"/>
        <c:auto val="1"/>
        <c:lblAlgn val="ctr"/>
        <c:lblOffset val="100"/>
        <c:noMultiLvlLbl val="0"/>
      </c:catAx>
      <c:valAx>
        <c:axId val="3845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01713"/>
        <c:axId val="1819478"/>
      </c:barChart>
      <c:catAx>
        <c:axId val="5070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78"/>
        <c:auto val="1"/>
        <c:lblAlgn val="ctr"/>
        <c:lblOffset val="100"/>
        <c:noMultiLvlLbl val="0"/>
      </c:catAx>
      <c:valAx>
        <c:axId val="181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97849"/>
        <c:axId val="56275888"/>
      </c:barChart>
      <c:catAx>
        <c:axId val="5789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888"/>
        <c:auto val="1"/>
        <c:lblAlgn val="ctr"/>
        <c:lblOffset val="100"/>
        <c:noMultiLvlLbl val="0"/>
      </c:catAx>
      <c:valAx>
        <c:axId val="5627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82861"/>
        <c:axId val="56844558"/>
      </c:barChart>
      <c:catAx>
        <c:axId val="1198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558"/>
        <c:auto val="1"/>
        <c:lblAlgn val="ctr"/>
        <c:lblOffset val="100"/>
        <c:noMultiLvlLbl val="0"/>
      </c:catAx>
      <c:valAx>
        <c:axId val="5684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