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649107"/>
        <c:axId val="22073358"/>
      </c:scatterChart>
      <c:valAx>
        <c:axId val="26649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3358"/>
        <c:crossesAt val="0"/>
        <c:crossBetween val="midCat"/>
      </c:valAx>
      <c:valAx>
        <c:axId val="22073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9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022605"/>
        <c:axId val="77848166"/>
      </c:scatterChart>
      <c:valAx>
        <c:axId val="77022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8166"/>
        <c:crossesAt val="0"/>
        <c:crossBetween val="midCat"/>
      </c:valAx>
      <c:valAx>
        <c:axId val="77848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2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718040"/>
        <c:axId val="53738227"/>
      </c:scatterChart>
      <c:valAx>
        <c:axId val="91718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8227"/>
        <c:crossesAt val="0"/>
        <c:crossBetween val="midCat"/>
      </c:valAx>
      <c:valAx>
        <c:axId val="53738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8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423823"/>
        <c:axId val="1885505"/>
      </c:scatterChart>
      <c:valAx>
        <c:axId val="27423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505"/>
        <c:crossesAt val="0"/>
        <c:crossBetween val="midCat"/>
      </c:valAx>
      <c:valAx>
        <c:axId val="1885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3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