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42287"/>
        <c:axId val="43123234"/>
      </c:barChart>
      <c:catAx>
        <c:axId val="7684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234"/>
        <c:auto val="1"/>
        <c:lblAlgn val="ctr"/>
        <c:lblOffset val="100"/>
        <c:noMultiLvlLbl val="0"/>
      </c:catAx>
      <c:valAx>
        <c:axId val="4312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23952"/>
        <c:axId val="56993277"/>
      </c:barChart>
      <c:catAx>
        <c:axId val="7782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277"/>
        <c:auto val="1"/>
        <c:lblAlgn val="ctr"/>
        <c:lblOffset val="100"/>
        <c:noMultiLvlLbl val="0"/>
      </c:catAx>
      <c:valAx>
        <c:axId val="5699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26122"/>
        <c:axId val="58034718"/>
      </c:barChart>
      <c:catAx>
        <c:axId val="2422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718"/>
        <c:auto val="1"/>
        <c:lblAlgn val="ctr"/>
        <c:lblOffset val="100"/>
        <c:noMultiLvlLbl val="0"/>
      </c:catAx>
      <c:valAx>
        <c:axId val="5803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38175"/>
        <c:axId val="7758551"/>
      </c:barChart>
      <c:catAx>
        <c:axId val="1493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51"/>
        <c:auto val="1"/>
        <c:lblAlgn val="ctr"/>
        <c:lblOffset val="100"/>
        <c:noMultiLvlLbl val="0"/>
      </c:catAx>
      <c:valAx>
        <c:axId val="775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19962"/>
        <c:axId val="37153154"/>
      </c:barChart>
      <c:catAx>
        <c:axId val="2811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154"/>
        <c:auto val="1"/>
        <c:lblAlgn val="ctr"/>
        <c:lblOffset val="100"/>
        <c:noMultiLvlLbl val="0"/>
      </c:catAx>
      <c:valAx>
        <c:axId val="3715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39028"/>
        <c:axId val="23291512"/>
      </c:barChart>
      <c:catAx>
        <c:axId val="3883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512"/>
        <c:auto val="1"/>
        <c:lblAlgn val="ctr"/>
        <c:lblOffset val="100"/>
        <c:noMultiLvlLbl val="0"/>
      </c:catAx>
      <c:valAx>
        <c:axId val="2329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71911"/>
        <c:axId val="46013199"/>
      </c:barChart>
      <c:catAx>
        <c:axId val="7097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199"/>
        <c:auto val="1"/>
        <c:lblAlgn val="ctr"/>
        <c:lblOffset val="100"/>
        <c:noMultiLvlLbl val="0"/>
      </c:catAx>
      <c:valAx>
        <c:axId val="4601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12030"/>
        <c:axId val="18526626"/>
      </c:barChart>
      <c:catAx>
        <c:axId val="1321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626"/>
        <c:auto val="1"/>
        <c:lblAlgn val="ctr"/>
        <c:lblOffset val="100"/>
        <c:noMultiLvlLbl val="0"/>
      </c:catAx>
      <c:valAx>
        <c:axId val="1852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4425"/>
        <c:axId val="3436517"/>
      </c:barChart>
      <c:catAx>
        <c:axId val="673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17"/>
        <c:auto val="1"/>
        <c:lblAlgn val="ctr"/>
        <c:lblOffset val="100"/>
        <c:noMultiLvlLbl val="0"/>
      </c:catAx>
      <c:valAx>
        <c:axId val="343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39018"/>
        <c:axId val="80251846"/>
      </c:barChart>
      <c:catAx>
        <c:axId val="5943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846"/>
        <c:auto val="1"/>
        <c:lblAlgn val="ctr"/>
        <c:lblOffset val="100"/>
        <c:noMultiLvlLbl val="0"/>
      </c:catAx>
      <c:valAx>
        <c:axId val="8025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17244"/>
        <c:axId val="69412149"/>
      </c:barChart>
      <c:catAx>
        <c:axId val="6231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149"/>
        <c:auto val="1"/>
        <c:lblAlgn val="ctr"/>
        <c:lblOffset val="100"/>
        <c:noMultiLvlLbl val="0"/>
      </c:catAx>
      <c:valAx>
        <c:axId val="6941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7815"/>
        <c:axId val="96364409"/>
      </c:barChart>
      <c:catAx>
        <c:axId val="965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409"/>
        <c:auto val="1"/>
        <c:lblAlgn val="ctr"/>
        <c:lblOffset val="100"/>
        <c:noMultiLvlLbl val="0"/>
      </c:catAx>
      <c:valAx>
        <c:axId val="9636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30853"/>
        <c:axId val="19486181"/>
      </c:barChart>
      <c:catAx>
        <c:axId val="9523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181"/>
        <c:auto val="1"/>
        <c:lblAlgn val="ctr"/>
        <c:lblOffset val="100"/>
        <c:noMultiLvlLbl val="0"/>
      </c:catAx>
      <c:valAx>
        <c:axId val="1948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14108"/>
        <c:axId val="4703841"/>
      </c:barChart>
      <c:catAx>
        <c:axId val="3841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41"/>
        <c:auto val="1"/>
        <c:lblAlgn val="ctr"/>
        <c:lblOffset val="100"/>
        <c:noMultiLvlLbl val="0"/>
      </c:catAx>
      <c:valAx>
        <c:axId val="470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74665"/>
        <c:axId val="46228729"/>
      </c:barChart>
      <c:catAx>
        <c:axId val="5277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729"/>
        <c:auto val="1"/>
        <c:lblAlgn val="ctr"/>
        <c:lblOffset val="100"/>
        <c:noMultiLvlLbl val="0"/>
      </c:catAx>
      <c:valAx>
        <c:axId val="4622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77801"/>
        <c:axId val="78817071"/>
      </c:barChart>
      <c:catAx>
        <c:axId val="8797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071"/>
        <c:auto val="1"/>
        <c:lblAlgn val="ctr"/>
        <c:lblOffset val="100"/>
        <c:noMultiLvlLbl val="0"/>
      </c:catAx>
      <c:valAx>
        <c:axId val="7881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84515"/>
        <c:axId val="59723820"/>
      </c:barChart>
      <c:catAx>
        <c:axId val="2178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820"/>
        <c:auto val="1"/>
        <c:lblAlgn val="ctr"/>
        <c:lblOffset val="100"/>
        <c:noMultiLvlLbl val="0"/>
      </c:catAx>
      <c:valAx>
        <c:axId val="5972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96704"/>
        <c:axId val="22626648"/>
      </c:barChart>
      <c:catAx>
        <c:axId val="1219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648"/>
        <c:auto val="1"/>
        <c:lblAlgn val="ctr"/>
        <c:lblOffset val="100"/>
        <c:noMultiLvlLbl val="0"/>
      </c:catAx>
      <c:valAx>
        <c:axId val="2262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