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5285"/>
        <c:axId val="81491065"/>
      </c:scatterChart>
      <c:valAx>
        <c:axId val="6142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065"/>
        <c:crossesAt val="0"/>
        <c:crossBetween val="midCat"/>
      </c:valAx>
      <c:valAx>
        <c:axId val="8149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00970"/>
        <c:axId val="63887741"/>
      </c:scatterChart>
      <c:valAx>
        <c:axId val="3130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741"/>
        <c:crossesAt val="0"/>
        <c:crossBetween val="midCat"/>
      </c:valAx>
      <c:valAx>
        <c:axId val="6388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1553"/>
        <c:axId val="85871174"/>
      </c:scatterChart>
      <c:valAx>
        <c:axId val="898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174"/>
        <c:crossesAt val="0"/>
        <c:crossBetween val="midCat"/>
      </c:valAx>
      <c:valAx>
        <c:axId val="8587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12688"/>
        <c:axId val="47707510"/>
      </c:scatterChart>
      <c:valAx>
        <c:axId val="335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10"/>
        <c:crossesAt val="0"/>
        <c:crossBetween val="midCat"/>
      </c:valAx>
      <c:valAx>
        <c:axId val="4770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