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4621"/>
        <c:axId val="99322324"/>
      </c:scatterChart>
      <c:valAx>
        <c:axId val="9863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24"/>
        <c:crossesAt val="0"/>
        <c:crossBetween val="midCat"/>
      </c:valAx>
      <c:valAx>
        <c:axId val="9932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0589"/>
        <c:axId val="35658223"/>
      </c:scatterChart>
      <c:valAx>
        <c:axId val="2920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23"/>
        <c:crossesAt val="0"/>
        <c:crossBetween val="midCat"/>
      </c:valAx>
      <c:valAx>
        <c:axId val="3565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48531"/>
        <c:axId val="76903999"/>
      </c:scatterChart>
      <c:valAx>
        <c:axId val="1174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999"/>
        <c:crossesAt val="0"/>
        <c:crossBetween val="midCat"/>
      </c:valAx>
      <c:valAx>
        <c:axId val="7690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4926"/>
        <c:axId val="37614461"/>
      </c:scatterChart>
      <c:valAx>
        <c:axId val="516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61"/>
        <c:crossesAt val="0"/>
        <c:crossBetween val="midCat"/>
      </c:valAx>
      <c:valAx>
        <c:axId val="3761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