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11830"/>
        <c:axId val="45645100"/>
      </c:barChart>
      <c:catAx>
        <c:axId val="7011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100"/>
        <c:auto val="1"/>
        <c:lblAlgn val="ctr"/>
        <c:lblOffset val="100"/>
        <c:noMultiLvlLbl val="0"/>
      </c:catAx>
      <c:valAx>
        <c:axId val="456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00186"/>
        <c:axId val="85836029"/>
      </c:barChart>
      <c:catAx>
        <c:axId val="1160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029"/>
        <c:auto val="1"/>
        <c:lblAlgn val="ctr"/>
        <c:lblOffset val="100"/>
        <c:noMultiLvlLbl val="0"/>
      </c:catAx>
      <c:valAx>
        <c:axId val="858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42108"/>
        <c:axId val="23649323"/>
      </c:barChart>
      <c:catAx>
        <c:axId val="7424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323"/>
        <c:auto val="1"/>
        <c:lblAlgn val="ctr"/>
        <c:lblOffset val="100"/>
        <c:noMultiLvlLbl val="0"/>
      </c:catAx>
      <c:valAx>
        <c:axId val="236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15889"/>
        <c:axId val="28630909"/>
      </c:barChart>
      <c:catAx>
        <c:axId val="440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909"/>
        <c:auto val="1"/>
        <c:lblAlgn val="ctr"/>
        <c:lblOffset val="100"/>
        <c:noMultiLvlLbl val="0"/>
      </c:catAx>
      <c:valAx>
        <c:axId val="2863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86206"/>
        <c:axId val="85424498"/>
      </c:barChart>
      <c:catAx>
        <c:axId val="9578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498"/>
        <c:auto val="1"/>
        <c:lblAlgn val="ctr"/>
        <c:lblOffset val="100"/>
        <c:noMultiLvlLbl val="0"/>
      </c:catAx>
      <c:valAx>
        <c:axId val="854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19120"/>
        <c:axId val="50309295"/>
      </c:barChart>
      <c:catAx>
        <c:axId val="6711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295"/>
        <c:auto val="1"/>
        <c:lblAlgn val="ctr"/>
        <c:lblOffset val="100"/>
        <c:noMultiLvlLbl val="0"/>
      </c:catAx>
      <c:valAx>
        <c:axId val="503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83"/>
        <c:axId val="51935666"/>
      </c:barChart>
      <c:catAx>
        <c:axId val="71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666"/>
        <c:auto val="1"/>
        <c:lblAlgn val="ctr"/>
        <c:lblOffset val="100"/>
        <c:noMultiLvlLbl val="0"/>
      </c:catAx>
      <c:valAx>
        <c:axId val="519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05096"/>
        <c:axId val="35885315"/>
      </c:barChart>
      <c:catAx>
        <c:axId val="755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315"/>
        <c:auto val="1"/>
        <c:lblAlgn val="ctr"/>
        <c:lblOffset val="100"/>
        <c:noMultiLvlLbl val="0"/>
      </c:catAx>
      <c:valAx>
        <c:axId val="358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17221"/>
        <c:axId val="56948224"/>
      </c:barChart>
      <c:catAx>
        <c:axId val="794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224"/>
        <c:auto val="1"/>
        <c:lblAlgn val="ctr"/>
        <c:lblOffset val="100"/>
        <c:noMultiLvlLbl val="0"/>
      </c:catAx>
      <c:valAx>
        <c:axId val="569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28874"/>
        <c:axId val="38367202"/>
      </c:barChart>
      <c:catAx>
        <c:axId val="1072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202"/>
        <c:auto val="1"/>
        <c:lblAlgn val="ctr"/>
        <c:lblOffset val="100"/>
        <c:noMultiLvlLbl val="0"/>
      </c:catAx>
      <c:valAx>
        <c:axId val="383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68210"/>
        <c:axId val="44133915"/>
      </c:barChart>
      <c:catAx>
        <c:axId val="2606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915"/>
        <c:auto val="1"/>
        <c:lblAlgn val="ctr"/>
        <c:lblOffset val="100"/>
        <c:noMultiLvlLbl val="0"/>
      </c:catAx>
      <c:valAx>
        <c:axId val="441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6327"/>
        <c:axId val="76503936"/>
      </c:barChart>
      <c:catAx>
        <c:axId val="9971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936"/>
        <c:auto val="1"/>
        <c:lblAlgn val="ctr"/>
        <c:lblOffset val="100"/>
        <c:noMultiLvlLbl val="0"/>
      </c:catAx>
      <c:valAx>
        <c:axId val="765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27481"/>
        <c:axId val="48475635"/>
      </c:barChart>
      <c:catAx>
        <c:axId val="5692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635"/>
        <c:auto val="1"/>
        <c:lblAlgn val="ctr"/>
        <c:lblOffset val="100"/>
        <c:noMultiLvlLbl val="0"/>
      </c:catAx>
      <c:valAx>
        <c:axId val="484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974"/>
        <c:axId val="78888525"/>
      </c:barChart>
      <c:catAx>
        <c:axId val="90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525"/>
        <c:auto val="1"/>
        <c:lblAlgn val="ctr"/>
        <c:lblOffset val="100"/>
        <c:noMultiLvlLbl val="0"/>
      </c:catAx>
      <c:valAx>
        <c:axId val="788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74622"/>
        <c:axId val="25615304"/>
      </c:barChart>
      <c:catAx>
        <c:axId val="3687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304"/>
        <c:auto val="1"/>
        <c:lblAlgn val="ctr"/>
        <c:lblOffset val="100"/>
        <c:noMultiLvlLbl val="0"/>
      </c:catAx>
      <c:valAx>
        <c:axId val="256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31794"/>
        <c:axId val="57712115"/>
      </c:barChart>
      <c:catAx>
        <c:axId val="243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115"/>
        <c:auto val="1"/>
        <c:lblAlgn val="ctr"/>
        <c:lblOffset val="100"/>
        <c:noMultiLvlLbl val="0"/>
      </c:catAx>
      <c:valAx>
        <c:axId val="577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08379"/>
        <c:axId val="50055834"/>
      </c:barChart>
      <c:catAx>
        <c:axId val="8990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834"/>
        <c:auto val="1"/>
        <c:lblAlgn val="ctr"/>
        <c:lblOffset val="100"/>
        <c:noMultiLvlLbl val="0"/>
      </c:catAx>
      <c:valAx>
        <c:axId val="5005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93310"/>
        <c:axId val="284271"/>
      </c:barChart>
      <c:catAx>
        <c:axId val="207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1"/>
        <c:auto val="1"/>
        <c:lblAlgn val="ctr"/>
        <c:lblOffset val="100"/>
        <c:noMultiLvlLbl val="0"/>
      </c:catAx>
      <c:valAx>
        <c:axId val="2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