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41336"/>
        <c:axId val="4126546"/>
      </c:scatterChart>
      <c:valAx>
        <c:axId val="48341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46"/>
        <c:crossesAt val="0"/>
        <c:crossBetween val="midCat"/>
      </c:valAx>
      <c:valAx>
        <c:axId val="412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7969"/>
        <c:axId val="29388750"/>
      </c:scatterChart>
      <c:valAx>
        <c:axId val="6586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750"/>
        <c:crossesAt val="0"/>
        <c:crossBetween val="midCat"/>
      </c:valAx>
      <c:valAx>
        <c:axId val="2938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28757"/>
        <c:axId val="73459615"/>
      </c:scatterChart>
      <c:valAx>
        <c:axId val="5562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15"/>
        <c:crossesAt val="0"/>
        <c:crossBetween val="midCat"/>
      </c:valAx>
      <c:valAx>
        <c:axId val="7345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4801"/>
        <c:axId val="25589418"/>
      </c:scatterChart>
      <c:valAx>
        <c:axId val="5193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418"/>
        <c:crossesAt val="0"/>
        <c:crossBetween val="midCat"/>
      </c:valAx>
      <c:valAx>
        <c:axId val="2558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