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59783"/>
        <c:axId val="72441662"/>
      </c:barChart>
      <c:catAx>
        <c:axId val="4775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662"/>
        <c:auto val="1"/>
        <c:lblAlgn val="ctr"/>
        <c:lblOffset val="100"/>
        <c:noMultiLvlLbl val="0"/>
      </c:catAx>
      <c:valAx>
        <c:axId val="7244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28225"/>
        <c:axId val="11703759"/>
      </c:barChart>
      <c:catAx>
        <c:axId val="2492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759"/>
        <c:auto val="1"/>
        <c:lblAlgn val="ctr"/>
        <c:lblOffset val="100"/>
        <c:noMultiLvlLbl val="0"/>
      </c:catAx>
      <c:valAx>
        <c:axId val="1170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3056"/>
        <c:axId val="8219798"/>
      </c:barChart>
      <c:catAx>
        <c:axId val="382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98"/>
        <c:auto val="1"/>
        <c:lblAlgn val="ctr"/>
        <c:lblOffset val="100"/>
        <c:noMultiLvlLbl val="0"/>
      </c:catAx>
      <c:valAx>
        <c:axId val="821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36222"/>
        <c:axId val="37556744"/>
      </c:barChart>
      <c:catAx>
        <c:axId val="7753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744"/>
        <c:auto val="1"/>
        <c:lblAlgn val="ctr"/>
        <c:lblOffset val="100"/>
        <c:noMultiLvlLbl val="0"/>
      </c:catAx>
      <c:valAx>
        <c:axId val="3755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67601"/>
        <c:axId val="11208397"/>
      </c:barChart>
      <c:catAx>
        <c:axId val="2116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397"/>
        <c:auto val="1"/>
        <c:lblAlgn val="ctr"/>
        <c:lblOffset val="100"/>
        <c:noMultiLvlLbl val="0"/>
      </c:catAx>
      <c:valAx>
        <c:axId val="1120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63795"/>
        <c:axId val="25131472"/>
      </c:barChart>
      <c:catAx>
        <c:axId val="8736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472"/>
        <c:auto val="1"/>
        <c:lblAlgn val="ctr"/>
        <c:lblOffset val="100"/>
        <c:noMultiLvlLbl val="0"/>
      </c:catAx>
      <c:valAx>
        <c:axId val="2513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25722"/>
        <c:axId val="75834788"/>
      </c:barChart>
      <c:catAx>
        <c:axId val="8752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4788"/>
        <c:auto val="1"/>
        <c:lblAlgn val="ctr"/>
        <c:lblOffset val="100"/>
        <c:noMultiLvlLbl val="0"/>
      </c:catAx>
      <c:valAx>
        <c:axId val="7583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58151"/>
        <c:axId val="20968496"/>
      </c:barChart>
      <c:catAx>
        <c:axId val="5565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496"/>
        <c:auto val="1"/>
        <c:lblAlgn val="ctr"/>
        <c:lblOffset val="100"/>
        <c:noMultiLvlLbl val="0"/>
      </c:catAx>
      <c:valAx>
        <c:axId val="2096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07877"/>
        <c:axId val="12233153"/>
      </c:barChart>
      <c:catAx>
        <c:axId val="8880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153"/>
        <c:auto val="1"/>
        <c:lblAlgn val="ctr"/>
        <c:lblOffset val="100"/>
        <c:noMultiLvlLbl val="0"/>
      </c:catAx>
      <c:valAx>
        <c:axId val="1223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71481"/>
        <c:axId val="45585876"/>
      </c:barChart>
      <c:catAx>
        <c:axId val="8687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876"/>
        <c:auto val="1"/>
        <c:lblAlgn val="ctr"/>
        <c:lblOffset val="100"/>
        <c:noMultiLvlLbl val="0"/>
      </c:catAx>
      <c:valAx>
        <c:axId val="4558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12632"/>
        <c:axId val="43294337"/>
      </c:barChart>
      <c:catAx>
        <c:axId val="3571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4337"/>
        <c:auto val="1"/>
        <c:lblAlgn val="ctr"/>
        <c:lblOffset val="100"/>
        <c:noMultiLvlLbl val="0"/>
      </c:catAx>
      <c:valAx>
        <c:axId val="4329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03264"/>
        <c:axId val="57816799"/>
      </c:barChart>
      <c:catAx>
        <c:axId val="4420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799"/>
        <c:auto val="1"/>
        <c:lblAlgn val="ctr"/>
        <c:lblOffset val="100"/>
        <c:noMultiLvlLbl val="0"/>
      </c:catAx>
      <c:valAx>
        <c:axId val="5781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52217"/>
        <c:axId val="93731490"/>
      </c:barChart>
      <c:catAx>
        <c:axId val="9455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490"/>
        <c:auto val="1"/>
        <c:lblAlgn val="ctr"/>
        <c:lblOffset val="100"/>
        <c:noMultiLvlLbl val="0"/>
      </c:catAx>
      <c:valAx>
        <c:axId val="9373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08545"/>
        <c:axId val="36866554"/>
      </c:barChart>
      <c:catAx>
        <c:axId val="2230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554"/>
        <c:auto val="1"/>
        <c:lblAlgn val="ctr"/>
        <c:lblOffset val="100"/>
        <c:noMultiLvlLbl val="0"/>
      </c:catAx>
      <c:valAx>
        <c:axId val="3686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67580"/>
        <c:axId val="44521955"/>
      </c:barChart>
      <c:catAx>
        <c:axId val="5456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1955"/>
        <c:auto val="1"/>
        <c:lblAlgn val="ctr"/>
        <c:lblOffset val="100"/>
        <c:noMultiLvlLbl val="0"/>
      </c:catAx>
      <c:valAx>
        <c:axId val="4452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63838"/>
        <c:axId val="21859568"/>
      </c:barChart>
      <c:catAx>
        <c:axId val="6546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568"/>
        <c:auto val="1"/>
        <c:lblAlgn val="ctr"/>
        <c:lblOffset val="100"/>
        <c:noMultiLvlLbl val="0"/>
      </c:catAx>
      <c:valAx>
        <c:axId val="2185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99642"/>
        <c:axId val="25218790"/>
      </c:barChart>
      <c:catAx>
        <c:axId val="5249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790"/>
        <c:auto val="1"/>
        <c:lblAlgn val="ctr"/>
        <c:lblOffset val="100"/>
        <c:noMultiLvlLbl val="0"/>
      </c:catAx>
      <c:valAx>
        <c:axId val="2521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49147"/>
        <c:axId val="36665629"/>
      </c:barChart>
      <c:catAx>
        <c:axId val="5924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5629"/>
        <c:auto val="1"/>
        <c:lblAlgn val="ctr"/>
        <c:lblOffset val="100"/>
        <c:noMultiLvlLbl val="0"/>
      </c:catAx>
      <c:valAx>
        <c:axId val="3666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