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46311"/>
        <c:axId val="89275014"/>
      </c:scatterChart>
      <c:valAx>
        <c:axId val="4614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014"/>
        <c:crossesAt val="0"/>
        <c:crossBetween val="midCat"/>
      </c:valAx>
      <c:valAx>
        <c:axId val="8927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9879"/>
        <c:axId val="98016060"/>
      </c:scatterChart>
      <c:valAx>
        <c:axId val="817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060"/>
        <c:crossesAt val="0"/>
        <c:crossBetween val="midCat"/>
      </c:valAx>
      <c:valAx>
        <c:axId val="9801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71539"/>
        <c:axId val="48865204"/>
      </c:scatterChart>
      <c:valAx>
        <c:axId val="8737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204"/>
        <c:crossesAt val="0"/>
        <c:crossBetween val="midCat"/>
      </c:valAx>
      <c:valAx>
        <c:axId val="4886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38119"/>
        <c:axId val="29682528"/>
      </c:scatterChart>
      <c:valAx>
        <c:axId val="3613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528"/>
        <c:crossesAt val="0"/>
        <c:crossBetween val="midCat"/>
      </c:valAx>
      <c:valAx>
        <c:axId val="2968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