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27566"/>
        <c:axId val="81328179"/>
      </c:barChart>
      <c:catAx>
        <c:axId val="261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179"/>
        <c:auto val="1"/>
        <c:lblAlgn val="ctr"/>
        <c:lblOffset val="100"/>
        <c:noMultiLvlLbl val="0"/>
      </c:catAx>
      <c:valAx>
        <c:axId val="813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95311"/>
        <c:axId val="52561787"/>
      </c:barChart>
      <c:catAx>
        <c:axId val="7469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787"/>
        <c:auto val="1"/>
        <c:lblAlgn val="ctr"/>
        <c:lblOffset val="100"/>
        <c:noMultiLvlLbl val="0"/>
      </c:catAx>
      <c:valAx>
        <c:axId val="5256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30621"/>
        <c:axId val="66554718"/>
      </c:barChart>
      <c:catAx>
        <c:axId val="1263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718"/>
        <c:auto val="1"/>
        <c:lblAlgn val="ctr"/>
        <c:lblOffset val="100"/>
        <c:noMultiLvlLbl val="0"/>
      </c:catAx>
      <c:valAx>
        <c:axId val="665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9637"/>
        <c:axId val="84916728"/>
      </c:barChart>
      <c:catAx>
        <c:axId val="345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728"/>
        <c:auto val="1"/>
        <c:lblAlgn val="ctr"/>
        <c:lblOffset val="100"/>
        <c:noMultiLvlLbl val="0"/>
      </c:catAx>
      <c:valAx>
        <c:axId val="849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10738"/>
        <c:axId val="24593840"/>
      </c:barChart>
      <c:catAx>
        <c:axId val="225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840"/>
        <c:auto val="1"/>
        <c:lblAlgn val="ctr"/>
        <c:lblOffset val="100"/>
        <c:noMultiLvlLbl val="0"/>
      </c:catAx>
      <c:valAx>
        <c:axId val="245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99604"/>
        <c:axId val="46082611"/>
      </c:barChart>
      <c:catAx>
        <c:axId val="4309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611"/>
        <c:auto val="1"/>
        <c:lblAlgn val="ctr"/>
        <c:lblOffset val="100"/>
        <c:noMultiLvlLbl val="0"/>
      </c:catAx>
      <c:valAx>
        <c:axId val="460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4108"/>
        <c:axId val="74193533"/>
      </c:barChart>
      <c:catAx>
        <c:axId val="386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533"/>
        <c:auto val="1"/>
        <c:lblAlgn val="ctr"/>
        <c:lblOffset val="100"/>
        <c:noMultiLvlLbl val="0"/>
      </c:catAx>
      <c:valAx>
        <c:axId val="741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76817"/>
        <c:axId val="57263491"/>
      </c:barChart>
      <c:catAx>
        <c:axId val="311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491"/>
        <c:auto val="1"/>
        <c:lblAlgn val="ctr"/>
        <c:lblOffset val="100"/>
        <c:noMultiLvlLbl val="0"/>
      </c:catAx>
      <c:valAx>
        <c:axId val="572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75777"/>
        <c:axId val="52277355"/>
      </c:barChart>
      <c:catAx>
        <c:axId val="706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355"/>
        <c:auto val="1"/>
        <c:lblAlgn val="ctr"/>
        <c:lblOffset val="100"/>
        <c:noMultiLvlLbl val="0"/>
      </c:catAx>
      <c:valAx>
        <c:axId val="522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67035"/>
        <c:axId val="94820472"/>
      </c:barChart>
      <c:catAx>
        <c:axId val="501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472"/>
        <c:auto val="1"/>
        <c:lblAlgn val="ctr"/>
        <c:lblOffset val="100"/>
        <c:noMultiLvlLbl val="0"/>
      </c:catAx>
      <c:valAx>
        <c:axId val="948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99495"/>
        <c:axId val="28155522"/>
      </c:barChart>
      <c:catAx>
        <c:axId val="479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522"/>
        <c:auto val="1"/>
        <c:lblAlgn val="ctr"/>
        <c:lblOffset val="100"/>
        <c:noMultiLvlLbl val="0"/>
      </c:catAx>
      <c:valAx>
        <c:axId val="281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7584"/>
        <c:axId val="15088343"/>
      </c:barChart>
      <c:catAx>
        <c:axId val="412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343"/>
        <c:auto val="1"/>
        <c:lblAlgn val="ctr"/>
        <c:lblOffset val="100"/>
        <c:noMultiLvlLbl val="0"/>
      </c:catAx>
      <c:valAx>
        <c:axId val="150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4608"/>
        <c:axId val="84921824"/>
      </c:barChart>
      <c:catAx>
        <c:axId val="1052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824"/>
        <c:auto val="1"/>
        <c:lblAlgn val="ctr"/>
        <c:lblOffset val="100"/>
        <c:noMultiLvlLbl val="0"/>
      </c:catAx>
      <c:valAx>
        <c:axId val="849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32960"/>
        <c:axId val="43404980"/>
      </c:barChart>
      <c:catAx>
        <c:axId val="528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80"/>
        <c:auto val="1"/>
        <c:lblAlgn val="ctr"/>
        <c:lblOffset val="100"/>
        <c:noMultiLvlLbl val="0"/>
      </c:catAx>
      <c:valAx>
        <c:axId val="434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3906"/>
        <c:axId val="14014508"/>
      </c:barChart>
      <c:catAx>
        <c:axId val="909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508"/>
        <c:auto val="1"/>
        <c:lblAlgn val="ctr"/>
        <c:lblOffset val="100"/>
        <c:noMultiLvlLbl val="0"/>
      </c:catAx>
      <c:valAx>
        <c:axId val="140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68045"/>
        <c:axId val="65221531"/>
      </c:barChart>
      <c:catAx>
        <c:axId val="572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531"/>
        <c:auto val="1"/>
        <c:lblAlgn val="ctr"/>
        <c:lblOffset val="100"/>
        <c:noMultiLvlLbl val="0"/>
      </c:catAx>
      <c:valAx>
        <c:axId val="652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6768"/>
        <c:axId val="63747856"/>
      </c:barChart>
      <c:catAx>
        <c:axId val="15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56"/>
        <c:auto val="1"/>
        <c:lblAlgn val="ctr"/>
        <c:lblOffset val="100"/>
        <c:noMultiLvlLbl val="0"/>
      </c:catAx>
      <c:valAx>
        <c:axId val="637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6794"/>
        <c:axId val="27450333"/>
      </c:barChart>
      <c:catAx>
        <c:axId val="4931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333"/>
        <c:auto val="1"/>
        <c:lblAlgn val="ctr"/>
        <c:lblOffset val="100"/>
        <c:noMultiLvlLbl val="0"/>
      </c:catAx>
      <c:valAx>
        <c:axId val="274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