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75103"/>
        <c:axId val="4018460"/>
      </c:barChart>
      <c:catAx>
        <c:axId val="122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60"/>
        <c:auto val="1"/>
        <c:lblAlgn val="ctr"/>
        <c:lblOffset val="100"/>
        <c:noMultiLvlLbl val="0"/>
      </c:catAx>
      <c:valAx>
        <c:axId val="40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7313"/>
        <c:axId val="66258700"/>
      </c:barChart>
      <c:catAx>
        <c:axId val="384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00"/>
        <c:auto val="1"/>
        <c:lblAlgn val="ctr"/>
        <c:lblOffset val="100"/>
        <c:noMultiLvlLbl val="0"/>
      </c:catAx>
      <c:valAx>
        <c:axId val="662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0220"/>
        <c:axId val="19099613"/>
      </c:barChart>
      <c:catAx>
        <c:axId val="431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13"/>
        <c:auto val="1"/>
        <c:lblAlgn val="ctr"/>
        <c:lblOffset val="100"/>
        <c:noMultiLvlLbl val="0"/>
      </c:catAx>
      <c:valAx>
        <c:axId val="190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7986"/>
        <c:axId val="88662450"/>
      </c:barChart>
      <c:catAx>
        <c:axId val="341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450"/>
        <c:auto val="1"/>
        <c:lblAlgn val="ctr"/>
        <c:lblOffset val="100"/>
        <c:noMultiLvlLbl val="0"/>
      </c:catAx>
      <c:valAx>
        <c:axId val="886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5633"/>
        <c:axId val="93391299"/>
      </c:barChart>
      <c:catAx>
        <c:axId val="795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299"/>
        <c:auto val="1"/>
        <c:lblAlgn val="ctr"/>
        <c:lblOffset val="100"/>
        <c:noMultiLvlLbl val="0"/>
      </c:catAx>
      <c:valAx>
        <c:axId val="933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91364"/>
        <c:axId val="25451984"/>
      </c:barChart>
      <c:catAx>
        <c:axId val="797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984"/>
        <c:auto val="1"/>
        <c:lblAlgn val="ctr"/>
        <c:lblOffset val="100"/>
        <c:noMultiLvlLbl val="0"/>
      </c:catAx>
      <c:valAx>
        <c:axId val="254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4296"/>
        <c:axId val="13487064"/>
      </c:barChart>
      <c:catAx>
        <c:axId val="453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064"/>
        <c:auto val="1"/>
        <c:lblAlgn val="ctr"/>
        <c:lblOffset val="100"/>
        <c:noMultiLvlLbl val="0"/>
      </c:catAx>
      <c:valAx>
        <c:axId val="134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3705"/>
        <c:axId val="498809"/>
      </c:barChart>
      <c:catAx>
        <c:axId val="892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9"/>
        <c:auto val="1"/>
        <c:lblAlgn val="ctr"/>
        <c:lblOffset val="100"/>
        <c:noMultiLvlLbl val="0"/>
      </c:catAx>
      <c:valAx>
        <c:axId val="4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69329"/>
        <c:axId val="55749313"/>
      </c:barChart>
      <c:catAx>
        <c:axId val="746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313"/>
        <c:auto val="1"/>
        <c:lblAlgn val="ctr"/>
        <c:lblOffset val="100"/>
        <c:noMultiLvlLbl val="0"/>
      </c:catAx>
      <c:valAx>
        <c:axId val="557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4644"/>
        <c:axId val="91311597"/>
      </c:barChart>
      <c:catAx>
        <c:axId val="249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597"/>
        <c:auto val="1"/>
        <c:lblAlgn val="ctr"/>
        <c:lblOffset val="100"/>
        <c:noMultiLvlLbl val="0"/>
      </c:catAx>
      <c:valAx>
        <c:axId val="913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8575"/>
        <c:axId val="98681597"/>
      </c:barChart>
      <c:catAx>
        <c:axId val="652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597"/>
        <c:auto val="1"/>
        <c:lblAlgn val="ctr"/>
        <c:lblOffset val="100"/>
        <c:noMultiLvlLbl val="0"/>
      </c:catAx>
      <c:valAx>
        <c:axId val="986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7044"/>
        <c:axId val="12185129"/>
      </c:barChart>
      <c:catAx>
        <c:axId val="700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129"/>
        <c:auto val="1"/>
        <c:lblAlgn val="ctr"/>
        <c:lblOffset val="100"/>
        <c:noMultiLvlLbl val="0"/>
      </c:catAx>
      <c:valAx>
        <c:axId val="121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2917"/>
        <c:axId val="83979469"/>
      </c:barChart>
      <c:catAx>
        <c:axId val="743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69"/>
        <c:auto val="1"/>
        <c:lblAlgn val="ctr"/>
        <c:lblOffset val="100"/>
        <c:noMultiLvlLbl val="0"/>
      </c:catAx>
      <c:valAx>
        <c:axId val="839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74444"/>
        <c:axId val="4179525"/>
      </c:barChart>
      <c:catAx>
        <c:axId val="908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5"/>
        <c:auto val="1"/>
        <c:lblAlgn val="ctr"/>
        <c:lblOffset val="100"/>
        <c:noMultiLvlLbl val="0"/>
      </c:catAx>
      <c:valAx>
        <c:axId val="41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075"/>
        <c:axId val="31916169"/>
      </c:barChart>
      <c:catAx>
        <c:axId val="90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69"/>
        <c:auto val="1"/>
        <c:lblAlgn val="ctr"/>
        <c:lblOffset val="100"/>
        <c:noMultiLvlLbl val="0"/>
      </c:catAx>
      <c:valAx>
        <c:axId val="319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6280"/>
        <c:axId val="1646308"/>
      </c:barChart>
      <c:catAx>
        <c:axId val="514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08"/>
        <c:auto val="1"/>
        <c:lblAlgn val="ctr"/>
        <c:lblOffset val="100"/>
        <c:noMultiLvlLbl val="0"/>
      </c:catAx>
      <c:valAx>
        <c:axId val="16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8773"/>
        <c:axId val="12576577"/>
      </c:barChart>
      <c:catAx>
        <c:axId val="603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577"/>
        <c:auto val="1"/>
        <c:lblAlgn val="ctr"/>
        <c:lblOffset val="100"/>
        <c:noMultiLvlLbl val="0"/>
      </c:catAx>
      <c:valAx>
        <c:axId val="125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20178"/>
        <c:axId val="31796061"/>
      </c:barChart>
      <c:catAx>
        <c:axId val="815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061"/>
        <c:auto val="1"/>
        <c:lblAlgn val="ctr"/>
        <c:lblOffset val="100"/>
        <c:noMultiLvlLbl val="0"/>
      </c:catAx>
      <c:valAx>
        <c:axId val="317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