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799426"/>
        <c:axId val="23321837"/>
      </c:scatterChart>
      <c:valAx>
        <c:axId val="97799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1837"/>
        <c:crossesAt val="0"/>
        <c:crossBetween val="midCat"/>
      </c:valAx>
      <c:valAx>
        <c:axId val="23321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9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695884"/>
        <c:axId val="41538702"/>
      </c:scatterChart>
      <c:valAx>
        <c:axId val="49695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8702"/>
        <c:crossesAt val="0"/>
        <c:crossBetween val="midCat"/>
      </c:valAx>
      <c:valAx>
        <c:axId val="41538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5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595340"/>
        <c:axId val="78452887"/>
      </c:scatterChart>
      <c:valAx>
        <c:axId val="59595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2887"/>
        <c:crossesAt val="0"/>
        <c:crossBetween val="midCat"/>
      </c:valAx>
      <c:valAx>
        <c:axId val="78452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5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826543"/>
        <c:axId val="38731128"/>
      </c:scatterChart>
      <c:valAx>
        <c:axId val="20826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1128"/>
        <c:crossesAt val="0"/>
        <c:crossBetween val="midCat"/>
      </c:valAx>
      <c:valAx>
        <c:axId val="38731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6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