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23588"/>
        <c:axId val="49571439"/>
      </c:scatterChart>
      <c:valAx>
        <c:axId val="6472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439"/>
        <c:crossesAt val="0"/>
        <c:crossBetween val="midCat"/>
      </c:valAx>
      <c:valAx>
        <c:axId val="4957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7425"/>
        <c:axId val="3771604"/>
      </c:scatterChart>
      <c:valAx>
        <c:axId val="275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04"/>
        <c:crossesAt val="0"/>
        <c:crossBetween val="midCat"/>
      </c:valAx>
      <c:valAx>
        <c:axId val="377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10705"/>
        <c:axId val="4706261"/>
      </c:scatterChart>
      <c:valAx>
        <c:axId val="6611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61"/>
        <c:crossesAt val="0"/>
        <c:crossBetween val="midCat"/>
      </c:valAx>
      <c:valAx>
        <c:axId val="470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96855"/>
        <c:axId val="69523724"/>
      </c:scatterChart>
      <c:valAx>
        <c:axId val="4889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724"/>
        <c:crossesAt val="0"/>
        <c:crossBetween val="midCat"/>
      </c:valAx>
      <c:valAx>
        <c:axId val="6952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