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68088"/>
        <c:axId val="79707754"/>
      </c:barChart>
      <c:catAx>
        <c:axId val="337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754"/>
        <c:auto val="1"/>
        <c:lblAlgn val="ctr"/>
        <c:lblOffset val="100"/>
        <c:noMultiLvlLbl val="0"/>
      </c:catAx>
      <c:valAx>
        <c:axId val="797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91678"/>
        <c:axId val="67345223"/>
      </c:barChart>
      <c:catAx>
        <c:axId val="7019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223"/>
        <c:auto val="1"/>
        <c:lblAlgn val="ctr"/>
        <c:lblOffset val="100"/>
        <c:noMultiLvlLbl val="0"/>
      </c:catAx>
      <c:valAx>
        <c:axId val="673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07138"/>
        <c:axId val="41313533"/>
      </c:barChart>
      <c:catAx>
        <c:axId val="1280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533"/>
        <c:auto val="1"/>
        <c:lblAlgn val="ctr"/>
        <c:lblOffset val="100"/>
        <c:noMultiLvlLbl val="0"/>
      </c:catAx>
      <c:valAx>
        <c:axId val="413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20834"/>
        <c:axId val="96737106"/>
      </c:barChart>
      <c:catAx>
        <c:axId val="7442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106"/>
        <c:auto val="1"/>
        <c:lblAlgn val="ctr"/>
        <c:lblOffset val="100"/>
        <c:noMultiLvlLbl val="0"/>
      </c:catAx>
      <c:valAx>
        <c:axId val="9673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5124"/>
        <c:axId val="79136809"/>
      </c:barChart>
      <c:catAx>
        <c:axId val="271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809"/>
        <c:auto val="1"/>
        <c:lblAlgn val="ctr"/>
        <c:lblOffset val="100"/>
        <c:noMultiLvlLbl val="0"/>
      </c:catAx>
      <c:valAx>
        <c:axId val="791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48849"/>
        <c:axId val="2850593"/>
      </c:barChart>
      <c:catAx>
        <c:axId val="8784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93"/>
        <c:auto val="1"/>
        <c:lblAlgn val="ctr"/>
        <c:lblOffset val="100"/>
        <c:noMultiLvlLbl val="0"/>
      </c:catAx>
      <c:valAx>
        <c:axId val="28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91437"/>
        <c:axId val="95880051"/>
      </c:barChart>
      <c:catAx>
        <c:axId val="1569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051"/>
        <c:auto val="1"/>
        <c:lblAlgn val="ctr"/>
        <c:lblOffset val="100"/>
        <c:noMultiLvlLbl val="0"/>
      </c:catAx>
      <c:valAx>
        <c:axId val="958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26512"/>
        <c:axId val="84536440"/>
      </c:barChart>
      <c:catAx>
        <c:axId val="5352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440"/>
        <c:auto val="1"/>
        <c:lblAlgn val="ctr"/>
        <c:lblOffset val="100"/>
        <c:noMultiLvlLbl val="0"/>
      </c:catAx>
      <c:valAx>
        <c:axId val="845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91323"/>
        <c:axId val="51622318"/>
      </c:barChart>
      <c:catAx>
        <c:axId val="7379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18"/>
        <c:auto val="1"/>
        <c:lblAlgn val="ctr"/>
        <c:lblOffset val="100"/>
        <c:noMultiLvlLbl val="0"/>
      </c:catAx>
      <c:valAx>
        <c:axId val="5162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6734"/>
        <c:axId val="7939499"/>
      </c:barChart>
      <c:catAx>
        <c:axId val="34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99"/>
        <c:auto val="1"/>
        <c:lblAlgn val="ctr"/>
        <c:lblOffset val="100"/>
        <c:noMultiLvlLbl val="0"/>
      </c:catAx>
      <c:valAx>
        <c:axId val="79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70499"/>
        <c:axId val="72943765"/>
      </c:barChart>
      <c:catAx>
        <c:axId val="3187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765"/>
        <c:auto val="1"/>
        <c:lblAlgn val="ctr"/>
        <c:lblOffset val="100"/>
        <c:noMultiLvlLbl val="0"/>
      </c:catAx>
      <c:valAx>
        <c:axId val="7294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78562"/>
        <c:axId val="86319288"/>
      </c:barChart>
      <c:catAx>
        <c:axId val="7877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88"/>
        <c:auto val="1"/>
        <c:lblAlgn val="ctr"/>
        <c:lblOffset val="100"/>
        <c:noMultiLvlLbl val="0"/>
      </c:catAx>
      <c:valAx>
        <c:axId val="8631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92005"/>
        <c:axId val="64114071"/>
      </c:barChart>
      <c:catAx>
        <c:axId val="719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071"/>
        <c:auto val="1"/>
        <c:lblAlgn val="ctr"/>
        <c:lblOffset val="100"/>
        <c:noMultiLvlLbl val="0"/>
      </c:catAx>
      <c:valAx>
        <c:axId val="641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96732"/>
        <c:axId val="33285054"/>
      </c:barChart>
      <c:catAx>
        <c:axId val="679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054"/>
        <c:auto val="1"/>
        <c:lblAlgn val="ctr"/>
        <c:lblOffset val="100"/>
        <c:noMultiLvlLbl val="0"/>
      </c:catAx>
      <c:valAx>
        <c:axId val="332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0646"/>
        <c:axId val="66190908"/>
      </c:barChart>
      <c:catAx>
        <c:axId val="670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908"/>
        <c:auto val="1"/>
        <c:lblAlgn val="ctr"/>
        <c:lblOffset val="100"/>
        <c:noMultiLvlLbl val="0"/>
      </c:catAx>
      <c:valAx>
        <c:axId val="661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26296"/>
        <c:axId val="2571997"/>
      </c:barChart>
      <c:catAx>
        <c:axId val="1242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97"/>
        <c:auto val="1"/>
        <c:lblAlgn val="ctr"/>
        <c:lblOffset val="100"/>
        <c:noMultiLvlLbl val="0"/>
      </c:catAx>
      <c:valAx>
        <c:axId val="257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7131"/>
        <c:axId val="60821603"/>
      </c:barChart>
      <c:catAx>
        <c:axId val="8797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603"/>
        <c:auto val="1"/>
        <c:lblAlgn val="ctr"/>
        <c:lblOffset val="100"/>
        <c:noMultiLvlLbl val="0"/>
      </c:catAx>
      <c:valAx>
        <c:axId val="608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18382"/>
        <c:axId val="20634827"/>
      </c:barChart>
      <c:catAx>
        <c:axId val="2341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827"/>
        <c:auto val="1"/>
        <c:lblAlgn val="ctr"/>
        <c:lblOffset val="100"/>
        <c:noMultiLvlLbl val="0"/>
      </c:catAx>
      <c:valAx>
        <c:axId val="206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